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" sheetId="1" state="visible" r:id="rId2"/>
    <sheet name="ramp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n=</t>
  </si>
  <si>
    <t xml:space="preserve">A</t>
  </si>
  <si>
    <t xml:space="preserve">B</t>
  </si>
  <si>
    <t xml:space="preserve">time</t>
  </si>
  <si>
    <t xml:space="preserve">sin</t>
  </si>
  <si>
    <t xml:space="preserve">A+Bsin(t)</t>
  </si>
  <si>
    <t xml:space="preserve">integer</t>
  </si>
  <si>
    <t xml:space="preserve">  // Period= 750000/Freq</t>
  </si>
  <si>
    <t xml:space="preserve">Freq</t>
  </si>
  <si>
    <t xml:space="preserve">Period</t>
  </si>
  <si>
    <t xml:space="preserve">C1</t>
  </si>
  <si>
    <t xml:space="preserve">B1</t>
  </si>
  <si>
    <t xml:space="preserve">BF1</t>
  </si>
  <si>
    <t xml:space="preserve">A1</t>
  </si>
  <si>
    <t xml:space="preserve">AF1</t>
  </si>
  <si>
    <t xml:space="preserve">G1</t>
  </si>
  <si>
    <t xml:space="preserve">GF1</t>
  </si>
  <si>
    <t xml:space="preserve">F1</t>
  </si>
  <si>
    <t xml:space="preserve">E1</t>
  </si>
  <si>
    <t xml:space="preserve">EF1</t>
  </si>
  <si>
    <t xml:space="preserve">D1</t>
  </si>
  <si>
    <t xml:space="preserve">DF1</t>
  </si>
  <si>
    <t xml:space="preserve">C</t>
  </si>
  <si>
    <t xml:space="preserve">BF</t>
  </si>
  <si>
    <t xml:space="preserve">AF</t>
  </si>
  <si>
    <t xml:space="preserve">G</t>
  </si>
  <si>
    <t xml:space="preserve">GF</t>
  </si>
  <si>
    <t xml:space="preserve">F</t>
  </si>
  <si>
    <t xml:space="preserve">E</t>
  </si>
  <si>
    <t xml:space="preserve">EF</t>
  </si>
  <si>
    <t xml:space="preserve">D</t>
  </si>
  <si>
    <t xml:space="preserve">DF</t>
  </si>
  <si>
    <t xml:space="preserve">C0</t>
  </si>
  <si>
    <t xml:space="preserve">B0</t>
  </si>
  <si>
    <t xml:space="preserve">BF0</t>
  </si>
  <si>
    <t xml:space="preserve">A0</t>
  </si>
  <si>
    <t xml:space="preserve">AF0</t>
  </si>
  <si>
    <t xml:space="preserve">G0</t>
  </si>
  <si>
    <t xml:space="preserve">GF0</t>
  </si>
  <si>
    <t xml:space="preserve">F0</t>
  </si>
  <si>
    <t xml:space="preserve">E0</t>
  </si>
  <si>
    <t xml:space="preserve">EF0</t>
  </si>
  <si>
    <t xml:space="preserve">D0</t>
  </si>
  <si>
    <t xml:space="preserve">DF0</t>
  </si>
  <si>
    <t xml:space="preserve">C7</t>
  </si>
  <si>
    <t xml:space="preserve">B7</t>
  </si>
  <si>
    <t xml:space="preserve">BF7</t>
  </si>
  <si>
    <t xml:space="preserve">A7</t>
  </si>
  <si>
    <t xml:space="preserve">AF7</t>
  </si>
  <si>
    <t xml:space="preserve">G7</t>
  </si>
  <si>
    <t xml:space="preserve">GF7</t>
  </si>
  <si>
    <t xml:space="preserve">F7</t>
  </si>
  <si>
    <t xml:space="preserve">E7</t>
  </si>
  <si>
    <t xml:space="preserve">EF7</t>
  </si>
  <si>
    <t xml:space="preserve">D7</t>
  </si>
  <si>
    <t xml:space="preserve">DF7</t>
  </si>
  <si>
    <t xml:space="preserve">C6</t>
  </si>
  <si>
    <t xml:space="preserve">ram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0000FF"/>
      <name val="Courier New"/>
      <family val="3"/>
    </font>
    <font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6-bit sin table</a:t>
            </a:r>
          </a:p>
        </c:rich>
      </c:tx>
      <c:layout>
        <c:manualLayout>
          <c:xMode val="edge"/>
          <c:yMode val="edge"/>
          <c:x val="0.558845190749742"/>
          <c:y val="0.1203866432337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0880836647518"/>
          <c:y val="0.054920913884007"/>
          <c:w val="0.779790838120489"/>
          <c:h val="0.8574253075571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"</c:f>
              <c:strCache>
                <c:ptCount val="1"/>
                <c:pt idx="0">
                  <c:v>Index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n!$A$4:$A$67</c:f>
              <c:numCache>
                <c:formatCode>General</c:formatCode>
                <c:ptCount val="6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</c:numCache>
            </c:numRef>
          </c:xVal>
          <c:yVal>
            <c:numRef>
              <c:f>sin!$E$4:$E$67</c:f>
              <c:numCache>
                <c:formatCode>General</c:formatCode>
                <c:ptCount val="64"/>
                <c:pt idx="0">
                  <c:v>32</c:v>
                </c:pt>
                <c:pt idx="1">
                  <c:v>35</c:v>
                </c:pt>
                <c:pt idx="2">
                  <c:v>38</c:v>
                </c:pt>
                <c:pt idx="3">
                  <c:v>41</c:v>
                </c:pt>
                <c:pt idx="4">
                  <c:v>44</c:v>
                </c:pt>
                <c:pt idx="5">
                  <c:v>47</c:v>
                </c:pt>
                <c:pt idx="6">
                  <c:v>49</c:v>
                </c:pt>
                <c:pt idx="7">
                  <c:v>52</c:v>
                </c:pt>
                <c:pt idx="8">
                  <c:v>54</c:v>
                </c:pt>
                <c:pt idx="9">
                  <c:v>56</c:v>
                </c:pt>
                <c:pt idx="10">
                  <c:v>58</c:v>
                </c:pt>
                <c:pt idx="11">
                  <c:v>59</c:v>
                </c:pt>
                <c:pt idx="12">
                  <c:v>61</c:v>
                </c:pt>
                <c:pt idx="13">
                  <c:v>62</c:v>
                </c:pt>
                <c:pt idx="14">
                  <c:v>62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2</c:v>
                </c:pt>
                <c:pt idx="19">
                  <c:v>62</c:v>
                </c:pt>
                <c:pt idx="20">
                  <c:v>61</c:v>
                </c:pt>
                <c:pt idx="21">
                  <c:v>59</c:v>
                </c:pt>
                <c:pt idx="22">
                  <c:v>58</c:v>
                </c:pt>
                <c:pt idx="23">
                  <c:v>56</c:v>
                </c:pt>
                <c:pt idx="24">
                  <c:v>54</c:v>
                </c:pt>
                <c:pt idx="25">
                  <c:v>52</c:v>
                </c:pt>
                <c:pt idx="26">
                  <c:v>49</c:v>
                </c:pt>
                <c:pt idx="27">
                  <c:v>47</c:v>
                </c:pt>
                <c:pt idx="28">
                  <c:v>44</c:v>
                </c:pt>
                <c:pt idx="29">
                  <c:v>41</c:v>
                </c:pt>
                <c:pt idx="30">
                  <c:v>38</c:v>
                </c:pt>
                <c:pt idx="31">
                  <c:v>35</c:v>
                </c:pt>
                <c:pt idx="32">
                  <c:v>32</c:v>
                </c:pt>
                <c:pt idx="33">
                  <c:v>29</c:v>
                </c:pt>
                <c:pt idx="34">
                  <c:v>26</c:v>
                </c:pt>
                <c:pt idx="35">
                  <c:v>23</c:v>
                </c:pt>
                <c:pt idx="36">
                  <c:v>20</c:v>
                </c:pt>
                <c:pt idx="37">
                  <c:v>17</c:v>
                </c:pt>
                <c:pt idx="38">
                  <c:v>15</c:v>
                </c:pt>
                <c:pt idx="39">
                  <c:v>12</c:v>
                </c:pt>
                <c:pt idx="40">
                  <c:v>10</c:v>
                </c:pt>
                <c:pt idx="41">
                  <c:v>8</c:v>
                </c:pt>
                <c:pt idx="42">
                  <c:v>6</c:v>
                </c:pt>
                <c:pt idx="43">
                  <c:v>5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2</c:v>
                </c:pt>
                <c:pt idx="52">
                  <c:v>3</c:v>
                </c:pt>
                <c:pt idx="53">
                  <c:v>5</c:v>
                </c:pt>
                <c:pt idx="54">
                  <c:v>6</c:v>
                </c:pt>
                <c:pt idx="55">
                  <c:v>8</c:v>
                </c:pt>
                <c:pt idx="56">
                  <c:v>10</c:v>
                </c:pt>
                <c:pt idx="57">
                  <c:v>12</c:v>
                </c:pt>
                <c:pt idx="58">
                  <c:v>15</c:v>
                </c:pt>
                <c:pt idx="59">
                  <c:v>17</c:v>
                </c:pt>
                <c:pt idx="60">
                  <c:v>20</c:v>
                </c:pt>
                <c:pt idx="61">
                  <c:v>23</c:v>
                </c:pt>
                <c:pt idx="62">
                  <c:v>26</c:v>
                </c:pt>
                <c:pt idx="63">
                  <c:v>29</c:v>
                </c:pt>
              </c:numCache>
            </c:numRef>
          </c:yVal>
          <c:smooth val="0"/>
        </c:ser>
        <c:axId val="12199634"/>
        <c:axId val="72009409"/>
      </c:scatterChart>
      <c:valAx>
        <c:axId val="12199634"/>
        <c:scaling>
          <c:orientation val="minMax"/>
          <c:max val="6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Index I</a:t>
                </a:r>
              </a:p>
            </c:rich>
          </c:tx>
          <c:layout>
            <c:manualLayout>
              <c:xMode val="edge"/>
              <c:yMode val="edge"/>
              <c:x val="0.519811459714244"/>
              <c:y val="0.819859402460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09409"/>
        <c:crossesAt val="0"/>
        <c:crossBetween val="midCat"/>
        <c:majorUnit val="16"/>
      </c:valAx>
      <c:valAx>
        <c:axId val="72009409"/>
        <c:scaling>
          <c:orientation val="minMax"/>
          <c:max val="6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C output</a:t>
                </a:r>
              </a:p>
            </c:rich>
          </c:tx>
          <c:layout>
            <c:manualLayout>
              <c:xMode val="edge"/>
              <c:yMode val="edge"/>
              <c:x val="0.0369715716600383"/>
              <c:y val="-0.07886643233743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99634"/>
        <c:crossesAt val="0"/>
        <c:crossBetween val="midCat"/>
        <c:majorUnit val="16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8560</xdr:colOff>
      <xdr:row>3</xdr:row>
      <xdr:rowOff>28440</xdr:rowOff>
    </xdr:from>
    <xdr:to>
      <xdr:col>9</xdr:col>
      <xdr:colOff>339840</xdr:colOff>
      <xdr:row>13</xdr:row>
      <xdr:rowOff>47520</xdr:rowOff>
    </xdr:to>
    <xdr:graphicFrame>
      <xdr:nvGraphicFramePr>
        <xdr:cNvPr id="0" name="Chart 1"/>
        <xdr:cNvGraphicFramePr/>
      </xdr:nvGraphicFramePr>
      <xdr:xfrm>
        <a:off x="3639600" y="514080"/>
        <a:ext cx="244368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64</v>
      </c>
      <c r="C1" s="3" t="s">
        <v>1</v>
      </c>
      <c r="D1" s="4" t="n">
        <v>32</v>
      </c>
    </row>
    <row r="2" customFormat="false" ht="12.75" hidden="false" customHeight="false" outlineLevel="0" collapsed="false">
      <c r="C2" s="3" t="s">
        <v>2</v>
      </c>
      <c r="D2" s="4" t="n">
        <v>31</v>
      </c>
    </row>
    <row r="3" customFormat="false" ht="12.75" hidden="false" customHeight="false" outlineLevel="0" collapsed="false">
      <c r="B3" s="3" t="s">
        <v>3</v>
      </c>
      <c r="C3" s="3" t="s">
        <v>4</v>
      </c>
      <c r="D3" s="3" t="s">
        <v>5</v>
      </c>
      <c r="E3" s="3" t="s">
        <v>6</v>
      </c>
    </row>
    <row r="4" customFormat="false" ht="12.75" hidden="false" customHeight="false" outlineLevel="0" collapsed="false">
      <c r="A4" s="3" t="n">
        <v>0</v>
      </c>
      <c r="B4" s="3" t="n">
        <v>0</v>
      </c>
      <c r="C4" s="3" t="n">
        <f aca="false">SIN(B4)</f>
        <v>0</v>
      </c>
      <c r="D4" s="3" t="n">
        <f aca="false">$D$1+$D$2*C4</f>
        <v>32</v>
      </c>
      <c r="E4" s="3" t="n">
        <f aca="false">ROUND(D4,0)</f>
        <v>32</v>
      </c>
    </row>
    <row r="5" customFormat="false" ht="12.75" hidden="false" customHeight="false" outlineLevel="0" collapsed="false">
      <c r="A5" s="3" t="n">
        <f aca="false">A4+1</f>
        <v>1</v>
      </c>
      <c r="B5" s="3" t="n">
        <f aca="false">B4+2*PI()/B$1</f>
        <v>0.098174770424681</v>
      </c>
      <c r="C5" s="3" t="n">
        <f aca="false">SIN(B5)</f>
        <v>0.0980171403295606</v>
      </c>
      <c r="D5" s="3" t="n">
        <f aca="false">$D$1+$D$2*C5</f>
        <v>35.0385313502164</v>
      </c>
      <c r="E5" s="3" t="n">
        <f aca="false">ROUND(D5,0)</f>
        <v>35</v>
      </c>
    </row>
    <row r="6" customFormat="false" ht="12.75" hidden="false" customHeight="false" outlineLevel="0" collapsed="false">
      <c r="A6" s="3" t="n">
        <f aca="false">A5+1</f>
        <v>2</v>
      </c>
      <c r="B6" s="3" t="n">
        <f aca="false">B5+2*PI()/B$1</f>
        <v>0.196349540849362</v>
      </c>
      <c r="C6" s="3" t="n">
        <f aca="false">SIN(B6)</f>
        <v>0.195090322016128</v>
      </c>
      <c r="D6" s="3" t="n">
        <f aca="false">$D$1+$D$2*C6</f>
        <v>38.0477999825</v>
      </c>
      <c r="E6" s="3" t="n">
        <f aca="false">ROUND(D6,0)</f>
        <v>38</v>
      </c>
    </row>
    <row r="7" customFormat="false" ht="12.75" hidden="false" customHeight="false" outlineLevel="0" collapsed="false">
      <c r="A7" s="3" t="n">
        <f aca="false">A6+1</f>
        <v>3</v>
      </c>
      <c r="B7" s="3" t="n">
        <f aca="false">B6+2*PI()/B$1</f>
        <v>0.294524311274043</v>
      </c>
      <c r="C7" s="3" t="n">
        <f aca="false">SIN(B7)</f>
        <v>0.290284677254462</v>
      </c>
      <c r="D7" s="3" t="n">
        <f aca="false">$D$1+$D$2*C7</f>
        <v>40.9988249948883</v>
      </c>
      <c r="E7" s="3" t="n">
        <f aca="false">ROUND(D7,0)</f>
        <v>41</v>
      </c>
    </row>
    <row r="8" customFormat="false" ht="12.75" hidden="false" customHeight="false" outlineLevel="0" collapsed="false">
      <c r="A8" s="3" t="n">
        <f aca="false">A7+1</f>
        <v>4</v>
      </c>
      <c r="B8" s="3" t="n">
        <f aca="false">B7+2*PI()/B$1</f>
        <v>0.392699081698724</v>
      </c>
      <c r="C8" s="3" t="n">
        <f aca="false">SIN(B8)</f>
        <v>0.38268343236509</v>
      </c>
      <c r="D8" s="3" t="n">
        <f aca="false">$D$1+$D$2*C8</f>
        <v>43.8631864033178</v>
      </c>
      <c r="E8" s="3" t="n">
        <f aca="false">ROUND(D8,0)</f>
        <v>44</v>
      </c>
    </row>
    <row r="9" customFormat="false" ht="12.75" hidden="false" customHeight="false" outlineLevel="0" collapsed="false">
      <c r="A9" s="3" t="n">
        <f aca="false">A8+1</f>
        <v>5</v>
      </c>
      <c r="B9" s="3" t="n">
        <f aca="false">B8+2*PI()/B$1</f>
        <v>0.490873852123405</v>
      </c>
      <c r="C9" s="3" t="n">
        <f aca="false">SIN(B9)</f>
        <v>0.471396736825998</v>
      </c>
      <c r="D9" s="3" t="n">
        <f aca="false">$D$1+$D$2*C9</f>
        <v>46.6132988416059</v>
      </c>
      <c r="E9" s="3" t="n">
        <f aca="false">ROUND(D9,0)</f>
        <v>47</v>
      </c>
    </row>
    <row r="10" customFormat="false" ht="12.75" hidden="false" customHeight="false" outlineLevel="0" collapsed="false">
      <c r="A10" s="3" t="n">
        <f aca="false">A9+1</f>
        <v>6</v>
      </c>
      <c r="B10" s="3" t="n">
        <f aca="false">B9+2*PI()/B$1</f>
        <v>0.589048622548086</v>
      </c>
      <c r="C10" s="3" t="n">
        <f aca="false">SIN(B10)</f>
        <v>0.555570233019602</v>
      </c>
      <c r="D10" s="3" t="n">
        <f aca="false">$D$1+$D$2*C10</f>
        <v>49.2226772236077</v>
      </c>
      <c r="E10" s="3" t="n">
        <f aca="false">ROUND(D10,0)</f>
        <v>49</v>
      </c>
    </row>
    <row r="11" customFormat="false" ht="12.75" hidden="false" customHeight="false" outlineLevel="0" collapsed="false">
      <c r="A11" s="3" t="n">
        <f aca="false">A10+1</f>
        <v>7</v>
      </c>
      <c r="B11" s="3" t="n">
        <f aca="false">B10+2*PI()/B$1</f>
        <v>0.687223392972767</v>
      </c>
      <c r="C11" s="3" t="n">
        <f aca="false">SIN(B11)</f>
        <v>0.634393284163646</v>
      </c>
      <c r="D11" s="3" t="n">
        <f aca="false">$D$1+$D$2*C11</f>
        <v>51.666191809073</v>
      </c>
      <c r="E11" s="3" t="n">
        <f aca="false">ROUND(D11,0)</f>
        <v>52</v>
      </c>
    </row>
    <row r="12" customFormat="false" ht="12.75" hidden="false" customHeight="false" outlineLevel="0" collapsed="false">
      <c r="A12" s="3" t="n">
        <f aca="false">A11+1</f>
        <v>8</v>
      </c>
      <c r="B12" s="3" t="n">
        <f aca="false">B11+2*PI()/B$1</f>
        <v>0.785398163397448</v>
      </c>
      <c r="C12" s="3" t="n">
        <f aca="false">SIN(B12)</f>
        <v>0.707106781186548</v>
      </c>
      <c r="D12" s="3" t="n">
        <f aca="false">$D$1+$D$2*C12</f>
        <v>53.920310216783</v>
      </c>
      <c r="E12" s="3" t="n">
        <f aca="false">ROUND(D12,0)</f>
        <v>54</v>
      </c>
    </row>
    <row r="13" customFormat="false" ht="12.75" hidden="false" customHeight="false" outlineLevel="0" collapsed="false">
      <c r="A13" s="3" t="n">
        <f aca="false">A12+1</f>
        <v>9</v>
      </c>
      <c r="B13" s="3" t="n">
        <f aca="false">B12+2*PI()/B$1</f>
        <v>0.883572933822129</v>
      </c>
      <c r="C13" s="3" t="n">
        <f aca="false">SIN(B13)</f>
        <v>0.773010453362737</v>
      </c>
      <c r="D13" s="3" t="n">
        <f aca="false">$D$1+$D$2*C13</f>
        <v>55.9633240542449</v>
      </c>
      <c r="E13" s="3" t="n">
        <f aca="false">ROUND(D13,0)</f>
        <v>56</v>
      </c>
    </row>
    <row r="14" customFormat="false" ht="12.75" hidden="false" customHeight="false" outlineLevel="0" collapsed="false">
      <c r="A14" s="3" t="n">
        <f aca="false">A13+1</f>
        <v>10</v>
      </c>
      <c r="B14" s="3" t="n">
        <f aca="false">B13+2*PI()/B$1</f>
        <v>0.98174770424681</v>
      </c>
      <c r="C14" s="3" t="n">
        <f aca="false">SIN(B14)</f>
        <v>0.831469612302545</v>
      </c>
      <c r="D14" s="3" t="n">
        <f aca="false">$D$1+$D$2*C14</f>
        <v>57.7755579813789</v>
      </c>
      <c r="E14" s="3" t="n">
        <f aca="false">ROUND(D14,0)</f>
        <v>58</v>
      </c>
    </row>
    <row r="15" customFormat="false" ht="12.75" hidden="false" customHeight="false" outlineLevel="0" collapsed="false">
      <c r="A15" s="3" t="n">
        <f aca="false">A14+1</f>
        <v>11</v>
      </c>
      <c r="B15" s="3" t="n">
        <f aca="false">B14+2*PI()/B$1</f>
        <v>1.07992247467149</v>
      </c>
      <c r="C15" s="3" t="n">
        <f aca="false">SIN(B15)</f>
        <v>0.881921264348355</v>
      </c>
      <c r="D15" s="3" t="n">
        <f aca="false">$D$1+$D$2*C15</f>
        <v>59.339559194799</v>
      </c>
      <c r="E15" s="3" t="n">
        <f aca="false">ROUND(D15,0)</f>
        <v>59</v>
      </c>
    </row>
    <row r="16" customFormat="false" ht="12.75" hidden="false" customHeight="false" outlineLevel="0" collapsed="false">
      <c r="A16" s="3" t="n">
        <f aca="false">A15+1</f>
        <v>12</v>
      </c>
      <c r="B16" s="3" t="n">
        <f aca="false">B15+2*PI()/B$1</f>
        <v>1.17809724509617</v>
      </c>
      <c r="C16" s="3" t="n">
        <f aca="false">SIN(B16)</f>
        <v>0.923879532511287</v>
      </c>
      <c r="D16" s="3" t="n">
        <f aca="false">$D$1+$D$2*C16</f>
        <v>60.6402655078499</v>
      </c>
      <c r="E16" s="3" t="n">
        <f aca="false">ROUND(D16,0)</f>
        <v>61</v>
      </c>
    </row>
    <row r="17" customFormat="false" ht="12.75" hidden="false" customHeight="false" outlineLevel="0" collapsed="false">
      <c r="A17" s="3" t="n">
        <f aca="false">A16+1</f>
        <v>13</v>
      </c>
      <c r="B17" s="3" t="n">
        <f aca="false">B16+2*PI()/B$1</f>
        <v>1.27627201552085</v>
      </c>
      <c r="C17" s="3" t="n">
        <f aca="false">SIN(B17)</f>
        <v>0.956940335732209</v>
      </c>
      <c r="D17" s="3" t="n">
        <f aca="false">$D$1+$D$2*C17</f>
        <v>61.6651504076985</v>
      </c>
      <c r="E17" s="3" t="n">
        <f aca="false">ROUND(D17,0)</f>
        <v>62</v>
      </c>
    </row>
    <row r="18" customFormat="false" ht="12.75" hidden="false" customHeight="false" outlineLevel="0" collapsed="false">
      <c r="A18" s="3" t="n">
        <f aca="false">A17+1</f>
        <v>14</v>
      </c>
      <c r="B18" s="3" t="n">
        <f aca="false">B17+2*PI()/B$1</f>
        <v>1.37444678594553</v>
      </c>
      <c r="C18" s="3" t="n">
        <f aca="false">SIN(B18)</f>
        <v>0.98078528040323</v>
      </c>
      <c r="D18" s="3" t="n">
        <f aca="false">$D$1+$D$2*C18</f>
        <v>62.4043436925001</v>
      </c>
      <c r="E18" s="3" t="n">
        <f aca="false">ROUND(D18,0)</f>
        <v>62</v>
      </c>
    </row>
    <row r="19" customFormat="false" ht="12.75" hidden="false" customHeight="false" outlineLevel="0" collapsed="false">
      <c r="A19" s="3" t="n">
        <f aca="false">A18+1</f>
        <v>15</v>
      </c>
      <c r="B19" s="3" t="n">
        <f aca="false">B18+2*PI()/B$1</f>
        <v>1.47262155637022</v>
      </c>
      <c r="C19" s="3" t="n">
        <f aca="false">SIN(B19)</f>
        <v>0.995184726672197</v>
      </c>
      <c r="D19" s="3" t="n">
        <f aca="false">$D$1+$D$2*C19</f>
        <v>62.8507265268381</v>
      </c>
      <c r="E19" s="3" t="n">
        <f aca="false">ROUND(D19,0)</f>
        <v>63</v>
      </c>
    </row>
    <row r="20" customFormat="false" ht="12.75" hidden="false" customHeight="false" outlineLevel="0" collapsed="false">
      <c r="A20" s="3" t="n">
        <f aca="false">A19+1</f>
        <v>16</v>
      </c>
      <c r="B20" s="3" t="n">
        <f aca="false">B19+2*PI()/B$1</f>
        <v>1.5707963267949</v>
      </c>
      <c r="C20" s="3" t="n">
        <f aca="false">SIN(B20)</f>
        <v>1</v>
      </c>
      <c r="D20" s="3" t="n">
        <f aca="false">$D$1+$D$2*C20</f>
        <v>63</v>
      </c>
      <c r="E20" s="3" t="n">
        <f aca="false">ROUND(D20,0)</f>
        <v>63</v>
      </c>
    </row>
    <row r="21" customFormat="false" ht="12.75" hidden="false" customHeight="false" outlineLevel="0" collapsed="false">
      <c r="A21" s="3" t="n">
        <f aca="false">A20+1</f>
        <v>17</v>
      </c>
      <c r="B21" s="3" t="n">
        <f aca="false">B20+2*PI()/B$1</f>
        <v>1.66897109721958</v>
      </c>
      <c r="C21" s="3" t="n">
        <f aca="false">SIN(B21)</f>
        <v>0.995184726672197</v>
      </c>
      <c r="D21" s="3" t="n">
        <f aca="false">$D$1+$D$2*C21</f>
        <v>62.8507265268381</v>
      </c>
      <c r="E21" s="3" t="n">
        <f aca="false">ROUND(D21,0)</f>
        <v>63</v>
      </c>
    </row>
    <row r="22" customFormat="false" ht="12.75" hidden="false" customHeight="false" outlineLevel="0" collapsed="false">
      <c r="A22" s="3" t="n">
        <f aca="false">A21+1</f>
        <v>18</v>
      </c>
      <c r="B22" s="3" t="n">
        <f aca="false">B21+2*PI()/B$1</f>
        <v>1.76714586764426</v>
      </c>
      <c r="C22" s="3" t="n">
        <f aca="false">SIN(B22)</f>
        <v>0.98078528040323</v>
      </c>
      <c r="D22" s="3" t="n">
        <f aca="false">$D$1+$D$2*C22</f>
        <v>62.4043436925001</v>
      </c>
      <c r="E22" s="3" t="n">
        <f aca="false">ROUND(D22,0)</f>
        <v>62</v>
      </c>
    </row>
    <row r="23" customFormat="false" ht="12.75" hidden="false" customHeight="false" outlineLevel="0" collapsed="false">
      <c r="A23" s="3" t="n">
        <f aca="false">A22+1</f>
        <v>19</v>
      </c>
      <c r="B23" s="3" t="n">
        <f aca="false">B22+2*PI()/B$1</f>
        <v>1.86532063806894</v>
      </c>
      <c r="C23" s="3" t="n">
        <f aca="false">SIN(B23)</f>
        <v>0.956940335732209</v>
      </c>
      <c r="D23" s="3" t="n">
        <f aca="false">$D$1+$D$2*C23</f>
        <v>61.6651504076985</v>
      </c>
      <c r="E23" s="3" t="n">
        <f aca="false">ROUND(D23,0)</f>
        <v>62</v>
      </c>
    </row>
    <row r="24" customFormat="false" ht="12.75" hidden="false" customHeight="false" outlineLevel="0" collapsed="false">
      <c r="A24" s="3" t="n">
        <f aca="false">A23+1</f>
        <v>20</v>
      </c>
      <c r="B24" s="3" t="n">
        <f aca="false">B23+2*PI()/B$1</f>
        <v>1.96349540849362</v>
      </c>
      <c r="C24" s="3" t="n">
        <f aca="false">SIN(B24)</f>
        <v>0.923879532511286</v>
      </c>
      <c r="D24" s="3" t="n">
        <f aca="false">$D$1+$D$2*C24</f>
        <v>60.6402655078499</v>
      </c>
      <c r="E24" s="3" t="n">
        <f aca="false">ROUND(D24,0)</f>
        <v>61</v>
      </c>
    </row>
    <row r="25" customFormat="false" ht="12.75" hidden="false" customHeight="false" outlineLevel="0" collapsed="false">
      <c r="A25" s="3" t="n">
        <f aca="false">A24+1</f>
        <v>21</v>
      </c>
      <c r="B25" s="3" t="n">
        <f aca="false">B24+2*PI()/B$1</f>
        <v>2.0616701789183</v>
      </c>
      <c r="C25" s="3" t="n">
        <f aca="false">SIN(B25)</f>
        <v>0.881921264348355</v>
      </c>
      <c r="D25" s="3" t="n">
        <f aca="false">$D$1+$D$2*C25</f>
        <v>59.339559194799</v>
      </c>
      <c r="E25" s="3" t="n">
        <f aca="false">ROUND(D25,0)</f>
        <v>59</v>
      </c>
    </row>
    <row r="26" customFormat="false" ht="12.75" hidden="false" customHeight="false" outlineLevel="0" collapsed="false">
      <c r="A26" s="3" t="n">
        <f aca="false">A25+1</f>
        <v>22</v>
      </c>
      <c r="B26" s="3" t="n">
        <f aca="false">B25+2*PI()/B$1</f>
        <v>2.15984494934298</v>
      </c>
      <c r="C26" s="3" t="n">
        <f aca="false">SIN(B26)</f>
        <v>0.831469612302545</v>
      </c>
      <c r="D26" s="3" t="n">
        <f aca="false">$D$1+$D$2*C26</f>
        <v>57.7755579813789</v>
      </c>
      <c r="E26" s="3" t="n">
        <f aca="false">ROUND(D26,0)</f>
        <v>58</v>
      </c>
    </row>
    <row r="27" customFormat="false" ht="12.75" hidden="false" customHeight="false" outlineLevel="0" collapsed="false">
      <c r="A27" s="3" t="n">
        <f aca="false">A26+1</f>
        <v>23</v>
      </c>
      <c r="B27" s="3" t="n">
        <f aca="false">B26+2*PI()/B$1</f>
        <v>2.25801971976767</v>
      </c>
      <c r="C27" s="3" t="n">
        <f aca="false">SIN(B27)</f>
        <v>0.773010453362736</v>
      </c>
      <c r="D27" s="3" t="n">
        <f aca="false">$D$1+$D$2*C27</f>
        <v>55.9633240542448</v>
      </c>
      <c r="E27" s="3" t="n">
        <f aca="false">ROUND(D27,0)</f>
        <v>56</v>
      </c>
    </row>
    <row r="28" customFormat="false" ht="12.75" hidden="false" customHeight="false" outlineLevel="0" collapsed="false">
      <c r="A28" s="3" t="n">
        <f aca="false">A27+1</f>
        <v>24</v>
      </c>
      <c r="B28" s="3" t="n">
        <f aca="false">B27+2*PI()/B$1</f>
        <v>2.35619449019235</v>
      </c>
      <c r="C28" s="3" t="n">
        <f aca="false">SIN(B28)</f>
        <v>0.707106781186547</v>
      </c>
      <c r="D28" s="3" t="n">
        <f aca="false">$D$1+$D$2*C28</f>
        <v>53.920310216783</v>
      </c>
      <c r="E28" s="3" t="n">
        <f aca="false">ROUND(D28,0)</f>
        <v>54</v>
      </c>
    </row>
    <row r="29" customFormat="false" ht="12.75" hidden="false" customHeight="false" outlineLevel="0" collapsed="false">
      <c r="A29" s="3" t="n">
        <f aca="false">A28+1</f>
        <v>25</v>
      </c>
      <c r="B29" s="3" t="n">
        <f aca="false">B28+2*PI()/B$1</f>
        <v>2.45436926061703</v>
      </c>
      <c r="C29" s="3" t="n">
        <f aca="false">SIN(B29)</f>
        <v>0.634393284163645</v>
      </c>
      <c r="D29" s="3" t="n">
        <f aca="false">$D$1+$D$2*C29</f>
        <v>51.666191809073</v>
      </c>
      <c r="E29" s="3" t="n">
        <f aca="false">ROUND(D29,0)</f>
        <v>52</v>
      </c>
    </row>
    <row r="30" customFormat="false" ht="12.75" hidden="false" customHeight="false" outlineLevel="0" collapsed="false">
      <c r="A30" s="3" t="n">
        <f aca="false">A29+1</f>
        <v>26</v>
      </c>
      <c r="B30" s="3" t="n">
        <f aca="false">B29+2*PI()/B$1</f>
        <v>2.55254403104171</v>
      </c>
      <c r="C30" s="3" t="n">
        <f aca="false">SIN(B30)</f>
        <v>0.555570233019601</v>
      </c>
      <c r="D30" s="3" t="n">
        <f aca="false">$D$1+$D$2*C30</f>
        <v>49.2226772236076</v>
      </c>
      <c r="E30" s="3" t="n">
        <f aca="false">ROUND(D30,0)</f>
        <v>49</v>
      </c>
    </row>
    <row r="31" customFormat="false" ht="12.75" hidden="false" customHeight="false" outlineLevel="0" collapsed="false">
      <c r="A31" s="3" t="n">
        <f aca="false">A30+1</f>
        <v>27</v>
      </c>
      <c r="B31" s="3" t="n">
        <f aca="false">B30+2*PI()/B$1</f>
        <v>2.65071880146639</v>
      </c>
      <c r="C31" s="3" t="n">
        <f aca="false">SIN(B31)</f>
        <v>0.471396736825996</v>
      </c>
      <c r="D31" s="3" t="n">
        <f aca="false">$D$1+$D$2*C31</f>
        <v>46.6132988416059</v>
      </c>
      <c r="E31" s="3" t="n">
        <f aca="false">ROUND(D31,0)</f>
        <v>47</v>
      </c>
    </row>
    <row r="32" customFormat="false" ht="13.5" hidden="false" customHeight="false" outlineLevel="0" collapsed="false">
      <c r="A32" s="3" t="n">
        <f aca="false">A31+1</f>
        <v>28</v>
      </c>
      <c r="B32" s="3" t="n">
        <f aca="false">B31+2*PI()/B$1</f>
        <v>2.74889357189107</v>
      </c>
      <c r="C32" s="3" t="n">
        <f aca="false">SIN(B32)</f>
        <v>0.382683432365088</v>
      </c>
      <c r="D32" s="3" t="n">
        <f aca="false">$D$1+$D$2*C32</f>
        <v>43.8631864033177</v>
      </c>
      <c r="E32" s="3" t="n">
        <f aca="false">ROUND(D32,0)</f>
        <v>44</v>
      </c>
      <c r="G32" s="5" t="str">
        <f aca="false">CONCATENATE("// 6-bit ",B1,"-element sine wave")</f>
        <v>// 6-bit 64-element sine wave</v>
      </c>
    </row>
    <row r="33" customFormat="false" ht="13.5" hidden="false" customHeight="false" outlineLevel="0" collapsed="false">
      <c r="A33" s="3" t="n">
        <f aca="false">A32+1</f>
        <v>29</v>
      </c>
      <c r="B33" s="3" t="n">
        <f aca="false">B32+2*PI()/B$1</f>
        <v>2.84706834231575</v>
      </c>
      <c r="C33" s="3" t="n">
        <f aca="false">SIN(B33)</f>
        <v>0.290284677254461</v>
      </c>
      <c r="D33" s="3" t="n">
        <f aca="false">$D$1+$D$2*C33</f>
        <v>40.9988249948883</v>
      </c>
      <c r="E33" s="3" t="n">
        <f aca="false">ROUND(D33,0)</f>
        <v>41</v>
      </c>
      <c r="G33" s="5" t="str">
        <f aca="false">CONCATENATE("const unsigned short wave[",B1,"] = {")</f>
        <v>const unsigned short wave[64] = {</v>
      </c>
    </row>
    <row r="34" customFormat="false" ht="13.5" hidden="false" customHeight="false" outlineLevel="0" collapsed="false">
      <c r="A34" s="3" t="n">
        <f aca="false">A33+1</f>
        <v>30</v>
      </c>
      <c r="B34" s="3" t="n">
        <f aca="false">B33+2*PI()/B$1</f>
        <v>2.94524311274043</v>
      </c>
      <c r="C34" s="3" t="n">
        <f aca="false">SIN(B34)</f>
        <v>0.195090322016126</v>
      </c>
      <c r="D34" s="3" t="n">
        <f aca="false">$D$1+$D$2*C34</f>
        <v>38.0477999824999</v>
      </c>
      <c r="E34" s="3" t="n">
        <f aca="false">ROUND(D34,0)</f>
        <v>38</v>
      </c>
      <c r="G34" s="5" t="str">
        <f aca="false">CONCATENATE("  ",E4,",",E5,",",E6,",",E7,",",E8,",",E9,",",E10,",",E11,",",E12,",",E13,",",E14,",")</f>
        <v>  32,35,38,41,44,47,49,52,54,56,58,</v>
      </c>
    </row>
    <row r="35" customFormat="false" ht="13.5" hidden="false" customHeight="false" outlineLevel="0" collapsed="false">
      <c r="A35" s="3" t="n">
        <f aca="false">A34+1</f>
        <v>31</v>
      </c>
      <c r="B35" s="3" t="n">
        <f aca="false">B34+2*PI()/B$1</f>
        <v>3.04341788316511</v>
      </c>
      <c r="C35" s="3" t="n">
        <f aca="false">SIN(B35)</f>
        <v>0.0980171403295586</v>
      </c>
      <c r="D35" s="3" t="n">
        <f aca="false">$D$1+$D$2*C35</f>
        <v>35.0385313502163</v>
      </c>
      <c r="E35" s="3" t="n">
        <f aca="false">ROUND(D35,0)</f>
        <v>35</v>
      </c>
      <c r="G35" s="5" t="str">
        <f aca="false">CONCATENATE("  ",E15,",",E16,",",E17,",",E18,",",E19,",",E20,",",E21,",",E22,",",E23,",",E24,",",E25,",")</f>
        <v>  59,61,62,62,63,63,63,62,62,61,59,</v>
      </c>
    </row>
    <row r="36" customFormat="false" ht="13.5" hidden="false" customHeight="false" outlineLevel="0" collapsed="false">
      <c r="A36" s="3" t="n">
        <f aca="false">A35+1</f>
        <v>32</v>
      </c>
      <c r="B36" s="3" t="n">
        <f aca="false">B35+2*PI()/B$1</f>
        <v>3.1415926535898</v>
      </c>
      <c r="C36" s="3" t="n">
        <f aca="false">SIN(B36)</f>
        <v>-2.09798136933558E-015</v>
      </c>
      <c r="D36" s="3" t="n">
        <f aca="false">$D$1+$D$2*C36</f>
        <v>31.9999999999999</v>
      </c>
      <c r="E36" s="3" t="n">
        <f aca="false">ROUND(D36,0)</f>
        <v>32</v>
      </c>
      <c r="G36" s="5" t="str">
        <f aca="false">CONCATENATE("  ",E26,",",E27,",",E28,",",E29,",",E30,",",E31,",",E32,",",E33,",",E34,",",E35,",")</f>
        <v>  58,56,54,52,49,47,44,41,38,35,</v>
      </c>
    </row>
    <row r="37" customFormat="false" ht="13.5" hidden="false" customHeight="false" outlineLevel="0" collapsed="false">
      <c r="A37" s="3" t="n">
        <f aca="false">A36+1</f>
        <v>33</v>
      </c>
      <c r="B37" s="3" t="n">
        <f aca="false">B36+2*PI()/B$1</f>
        <v>3.23976742401448</v>
      </c>
      <c r="C37" s="3" t="n">
        <f aca="false">SIN(B37)</f>
        <v>-0.0980171403295628</v>
      </c>
      <c r="D37" s="3" t="n">
        <f aca="false">$D$1+$D$2*C37</f>
        <v>28.9614686497836</v>
      </c>
      <c r="E37" s="3" t="n">
        <f aca="false">ROUND(D37,0)</f>
        <v>29</v>
      </c>
      <c r="G37" s="5" t="str">
        <f aca="false">CONCATENATE("  ",E36,",",E37,",",E38,",",E39,",",E40,",",E41,",",E42,",",E43,",",E44,",",E45,",")</f>
        <v>  32,29,26,23,20,17,15,12,10,8,</v>
      </c>
    </row>
    <row r="38" customFormat="false" ht="13.5" hidden="false" customHeight="false" outlineLevel="0" collapsed="false">
      <c r="A38" s="3" t="n">
        <f aca="false">A37+1</f>
        <v>34</v>
      </c>
      <c r="B38" s="3" t="n">
        <f aca="false">B37+2*PI()/B$1</f>
        <v>3.33794219443916</v>
      </c>
      <c r="C38" s="3" t="n">
        <f aca="false">SIN(B38)</f>
        <v>-0.195090322016131</v>
      </c>
      <c r="D38" s="3" t="n">
        <f aca="false">$D$1+$D$2*C38</f>
        <v>25.9522000175</v>
      </c>
      <c r="E38" s="3" t="n">
        <f aca="false">ROUND(D38,0)</f>
        <v>26</v>
      </c>
      <c r="G38" s="5" t="str">
        <f aca="false">CONCATENATE("  ",E46,",",E47,",",E48,",",E49,",",E50,",",E51,",",E52,",",E53,",",E54,",",E55,",",E56,",")</f>
        <v>  6,5,3,2,2,1,1,1,2,2,3,</v>
      </c>
    </row>
    <row r="39" customFormat="false" ht="13.5" hidden="false" customHeight="false" outlineLevel="0" collapsed="false">
      <c r="A39" s="3" t="n">
        <f aca="false">A38+1</f>
        <v>35</v>
      </c>
      <c r="B39" s="3" t="n">
        <f aca="false">B38+2*PI()/B$1</f>
        <v>3.43611696486384</v>
      </c>
      <c r="C39" s="3" t="n">
        <f aca="false">SIN(B39)</f>
        <v>-0.290284677254465</v>
      </c>
      <c r="D39" s="3" t="n">
        <f aca="false">$D$1+$D$2*C39</f>
        <v>23.0011750051116</v>
      </c>
      <c r="E39" s="3" t="n">
        <f aca="false">ROUND(D39,0)</f>
        <v>23</v>
      </c>
      <c r="G39" s="5" t="str">
        <f aca="false">CONCATENATE("  ",E57,",",E58,",",E59,",",E60,",",E61,",",E62,",",E63,",",E64,",",E65,",",E66,",",E67,"};")</f>
        <v>  5,6,8,10,12,15,17,20,23,26,29};</v>
      </c>
    </row>
    <row r="40" customFormat="false" ht="12.75" hidden="false" customHeight="false" outlineLevel="0" collapsed="false">
      <c r="A40" s="3" t="n">
        <f aca="false">A39+1</f>
        <v>36</v>
      </c>
      <c r="B40" s="3" t="n">
        <f aca="false">B39+2*PI()/B$1</f>
        <v>3.53429173528852</v>
      </c>
      <c r="C40" s="3" t="n">
        <f aca="false">SIN(B40)</f>
        <v>-0.382683432365092</v>
      </c>
      <c r="D40" s="3" t="n">
        <f aca="false">$D$1+$D$2*C40</f>
        <v>20.1368135966821</v>
      </c>
      <c r="E40" s="3" t="n">
        <f aca="false">ROUND(D40,0)</f>
        <v>20</v>
      </c>
      <c r="I40" s="3" t="n">
        <v>80000000</v>
      </c>
      <c r="J40" s="3" t="n">
        <v>64</v>
      </c>
      <c r="K40" s="3" t="n">
        <f aca="false">I40/J40</f>
        <v>1250000</v>
      </c>
    </row>
    <row r="41" customFormat="false" ht="12.75" hidden="false" customHeight="false" outlineLevel="0" collapsed="false">
      <c r="A41" s="3" t="n">
        <f aca="false">A40+1</f>
        <v>37</v>
      </c>
      <c r="B41" s="3" t="n">
        <f aca="false">B40+2*PI()/B$1</f>
        <v>3.6324665057132</v>
      </c>
      <c r="C41" s="3" t="n">
        <f aca="false">SIN(B41)</f>
        <v>-0.471396736826</v>
      </c>
      <c r="D41" s="3" t="n">
        <f aca="false">$D$1+$D$2*C41</f>
        <v>17.386701158394</v>
      </c>
      <c r="E41" s="3" t="n">
        <f aca="false">ROUND(D41,0)</f>
        <v>17</v>
      </c>
      <c r="H41" s="3" t="s">
        <v>7</v>
      </c>
    </row>
    <row r="42" customFormat="false" ht="13.5" hidden="false" customHeight="false" outlineLevel="0" collapsed="false">
      <c r="A42" s="3" t="n">
        <f aca="false">A41+1</f>
        <v>38</v>
      </c>
      <c r="B42" s="3" t="n">
        <f aca="false">B41+2*PI()/B$1</f>
        <v>3.73064127613788</v>
      </c>
      <c r="C42" s="3" t="n">
        <f aca="false">SIN(B42)</f>
        <v>-0.555570233019605</v>
      </c>
      <c r="D42" s="3" t="n">
        <f aca="false">$D$1+$D$2*C42</f>
        <v>14.7773227763923</v>
      </c>
      <c r="E42" s="3" t="n">
        <f aca="false">ROUND(D42,0)</f>
        <v>15</v>
      </c>
      <c r="H42" s="3" t="s">
        <v>8</v>
      </c>
      <c r="I42" s="3" t="s">
        <v>9</v>
      </c>
      <c r="K42" s="5" t="str">
        <f aca="false">CONCATENATE("// Period =  ",I40,"/",J40,"/Freq=",K40,"/Freq")</f>
        <v>// Period =  80000000/64/Freq=1250000/Freq</v>
      </c>
    </row>
    <row r="43" customFormat="false" ht="13.5" hidden="false" customHeight="false" outlineLevel="0" collapsed="false">
      <c r="A43" s="3" t="n">
        <f aca="false">A42+1</f>
        <v>39</v>
      </c>
      <c r="B43" s="3" t="n">
        <f aca="false">B42+2*PI()/B$1</f>
        <v>3.82881604656256</v>
      </c>
      <c r="C43" s="3" t="n">
        <f aca="false">SIN(B43)</f>
        <v>-0.634393284163648</v>
      </c>
      <c r="D43" s="3" t="n">
        <f aca="false">$D$1+$D$2*C43</f>
        <v>12.3338081909269</v>
      </c>
      <c r="E43" s="3" t="n">
        <f aca="false">ROUND(D43,0)</f>
        <v>12</v>
      </c>
      <c r="G43" s="3" t="s">
        <v>10</v>
      </c>
      <c r="H43" s="6" t="n">
        <f aca="false">H44*POWER(2,1/12)</f>
        <v>2093.00452240479</v>
      </c>
      <c r="I43" s="3" t="n">
        <f aca="false">ROUND(K$40/H43,0)</f>
        <v>597</v>
      </c>
      <c r="J43" s="6" t="n">
        <f aca="false">ROUND(H43,1)</f>
        <v>2093</v>
      </c>
      <c r="K43" s="5" t="str">
        <f aca="false">CONCATENATE("#define ",G43,"   ",I43,"   // ",J43," Hz")</f>
        <v>#define C1   597   // 2093 Hz</v>
      </c>
    </row>
    <row r="44" customFormat="false" ht="13.5" hidden="false" customHeight="false" outlineLevel="0" collapsed="false">
      <c r="A44" s="3" t="n">
        <f aca="false">A43+1</f>
        <v>40</v>
      </c>
      <c r="B44" s="3" t="n">
        <f aca="false">B43+2*PI()/B$1</f>
        <v>3.92699081698724</v>
      </c>
      <c r="C44" s="3" t="n">
        <f aca="false">SIN(B44)</f>
        <v>-0.70710678118655</v>
      </c>
      <c r="D44" s="3" t="n">
        <f aca="false">$D$1+$D$2*C44</f>
        <v>10.079689783217</v>
      </c>
      <c r="E44" s="3" t="n">
        <f aca="false">ROUND(D44,0)</f>
        <v>10</v>
      </c>
      <c r="G44" s="3" t="s">
        <v>11</v>
      </c>
      <c r="H44" s="6" t="n">
        <f aca="false">H45*POWER(2,1/12)</f>
        <v>1975.5332050245</v>
      </c>
      <c r="I44" s="3" t="n">
        <f aca="false">ROUND(K$40/H44,0)</f>
        <v>633</v>
      </c>
      <c r="J44" s="6" t="n">
        <f aca="false">ROUND(H44,1)</f>
        <v>1975.5</v>
      </c>
      <c r="K44" s="5" t="str">
        <f aca="false">CONCATENATE("#define ",G44,"   ",I44,"   // ",J44," Hz")</f>
        <v>#define B1   633   // 1975.5 Hz</v>
      </c>
    </row>
    <row r="45" customFormat="false" ht="13.5" hidden="false" customHeight="false" outlineLevel="0" collapsed="false">
      <c r="A45" s="3" t="n">
        <f aca="false">A44+1</f>
        <v>41</v>
      </c>
      <c r="B45" s="3" t="n">
        <f aca="false">B44+2*PI()/B$1</f>
        <v>4.02516558741193</v>
      </c>
      <c r="C45" s="3" t="n">
        <f aca="false">SIN(B45)</f>
        <v>-0.773010453362739</v>
      </c>
      <c r="D45" s="3" t="n">
        <f aca="false">$D$1+$D$2*C45</f>
        <v>8.0366759457551</v>
      </c>
      <c r="E45" s="3" t="n">
        <f aca="false">ROUND(D45,0)</f>
        <v>8</v>
      </c>
      <c r="G45" s="3" t="s">
        <v>12</v>
      </c>
      <c r="H45" s="6" t="n">
        <f aca="false">H46*POWER(2,1/12)</f>
        <v>1864.65504607236</v>
      </c>
      <c r="I45" s="3" t="n">
        <f aca="false">ROUND(K$40/H45,0)</f>
        <v>670</v>
      </c>
      <c r="J45" s="6" t="n">
        <f aca="false">ROUND(H45,1)</f>
        <v>1864.7</v>
      </c>
      <c r="K45" s="5" t="str">
        <f aca="false">CONCATENATE("#define ",G45,"  ",I45,"   // ",J45," Hz")</f>
        <v>#define BF1  670   // 1864.7 Hz</v>
      </c>
    </row>
    <row r="46" customFormat="false" ht="13.5" hidden="false" customHeight="false" outlineLevel="0" collapsed="false">
      <c r="A46" s="3" t="n">
        <f aca="false">A45+1</f>
        <v>42</v>
      </c>
      <c r="B46" s="3" t="n">
        <f aca="false">B45+2*PI()/B$1</f>
        <v>4.12334035783661</v>
      </c>
      <c r="C46" s="3" t="n">
        <f aca="false">SIN(B46)</f>
        <v>-0.831469612302547</v>
      </c>
      <c r="D46" s="3" t="n">
        <f aca="false">$D$1+$D$2*C46</f>
        <v>6.22444201862105</v>
      </c>
      <c r="E46" s="3" t="n">
        <f aca="false">ROUND(D46,0)</f>
        <v>6</v>
      </c>
      <c r="G46" s="3" t="s">
        <v>13</v>
      </c>
      <c r="H46" s="6" t="n">
        <f aca="false">H47*POWER(2,1/12)</f>
        <v>1760</v>
      </c>
      <c r="I46" s="3" t="n">
        <f aca="false">ROUND(K$40/H46,0)</f>
        <v>710</v>
      </c>
      <c r="J46" s="6" t="n">
        <f aca="false">ROUND(H46,1)</f>
        <v>1760</v>
      </c>
      <c r="K46" s="5" t="str">
        <f aca="false">CONCATENATE("#define ",G46,"   ",I46,"   // ",J46," Hz")</f>
        <v>#define A1   710   // 1760 Hz</v>
      </c>
    </row>
    <row r="47" customFormat="false" ht="13.5" hidden="false" customHeight="false" outlineLevel="0" collapsed="false">
      <c r="A47" s="3" t="n">
        <f aca="false">A46+1</f>
        <v>43</v>
      </c>
      <c r="B47" s="3" t="n">
        <f aca="false">B46+2*PI()/B$1</f>
        <v>4.22151512826129</v>
      </c>
      <c r="C47" s="3" t="n">
        <f aca="false">SIN(B47)</f>
        <v>-0.881921264348356</v>
      </c>
      <c r="D47" s="3" t="n">
        <f aca="false">$D$1+$D$2*C47</f>
        <v>4.66044080520096</v>
      </c>
      <c r="E47" s="3" t="n">
        <f aca="false">ROUND(D47,0)</f>
        <v>5</v>
      </c>
      <c r="G47" s="3" t="s">
        <v>14</v>
      </c>
      <c r="H47" s="6" t="n">
        <f aca="false">H48*POWER(2,1/12)</f>
        <v>1661.21879031978</v>
      </c>
      <c r="I47" s="3" t="n">
        <f aca="false">ROUND(K$40/H47,0)</f>
        <v>752</v>
      </c>
      <c r="J47" s="6" t="n">
        <f aca="false">ROUND(H47,1)</f>
        <v>1661.2</v>
      </c>
      <c r="K47" s="5" t="str">
        <f aca="false">CONCATENATE("#define ",G47,"  ",I47,"   // ",J47," Hz")</f>
        <v>#define AF1  752   // 1661.2 Hz</v>
      </c>
    </row>
    <row r="48" customFormat="false" ht="13.5" hidden="false" customHeight="false" outlineLevel="0" collapsed="false">
      <c r="A48" s="3" t="n">
        <f aca="false">A47+1</f>
        <v>44</v>
      </c>
      <c r="B48" s="3" t="n">
        <f aca="false">B47+2*PI()/B$1</f>
        <v>4.31968989868597</v>
      </c>
      <c r="C48" s="3" t="n">
        <f aca="false">SIN(B48)</f>
        <v>-0.923879532511288</v>
      </c>
      <c r="D48" s="3" t="n">
        <f aca="false">$D$1+$D$2*C48</f>
        <v>3.35973449215009</v>
      </c>
      <c r="E48" s="3" t="n">
        <f aca="false">ROUND(D48,0)</f>
        <v>3</v>
      </c>
      <c r="G48" s="3" t="s">
        <v>15</v>
      </c>
      <c r="H48" s="6" t="n">
        <f aca="false">H49*POWER(2,1/12)</f>
        <v>1567.981743927</v>
      </c>
      <c r="I48" s="3" t="n">
        <f aca="false">ROUND(K$40/H48,0)</f>
        <v>797</v>
      </c>
      <c r="J48" s="6" t="n">
        <f aca="false">ROUND(H48,1)</f>
        <v>1568</v>
      </c>
      <c r="K48" s="5" t="str">
        <f aca="false">CONCATENATE("#define ",G48,"   ",I48,"   // ",J48," Hz")</f>
        <v>#define G1   797   // 1568 Hz</v>
      </c>
    </row>
    <row r="49" customFormat="false" ht="13.5" hidden="false" customHeight="false" outlineLevel="0" collapsed="false">
      <c r="A49" s="3" t="n">
        <f aca="false">A48+1</f>
        <v>45</v>
      </c>
      <c r="B49" s="3" t="n">
        <f aca="false">B48+2*PI()/B$1</f>
        <v>4.41786466911065</v>
      </c>
      <c r="C49" s="3" t="n">
        <f aca="false">SIN(B49)</f>
        <v>-0.956940335732209</v>
      </c>
      <c r="D49" s="3" t="n">
        <f aca="false">$D$1+$D$2*C49</f>
        <v>2.33484959230151</v>
      </c>
      <c r="E49" s="3" t="n">
        <f aca="false">ROUND(D49,0)</f>
        <v>2</v>
      </c>
      <c r="G49" s="3" t="s">
        <v>16</v>
      </c>
      <c r="H49" s="6" t="n">
        <f aca="false">H50*POWER(2,1/12)</f>
        <v>1479.97769084654</v>
      </c>
      <c r="I49" s="3" t="n">
        <f aca="false">ROUND(K$40/H49,0)</f>
        <v>845</v>
      </c>
      <c r="J49" s="6" t="n">
        <f aca="false">ROUND(H49,1)</f>
        <v>1480</v>
      </c>
      <c r="K49" s="5" t="str">
        <f aca="false">CONCATENATE("#define ",G49,"  ",I49,"   // ",J49," Hz")</f>
        <v>#define GF1  845   // 1480 Hz</v>
      </c>
    </row>
    <row r="50" customFormat="false" ht="13.5" hidden="false" customHeight="false" outlineLevel="0" collapsed="false">
      <c r="A50" s="3" t="n">
        <f aca="false">A49+1</f>
        <v>46</v>
      </c>
      <c r="B50" s="3" t="n">
        <f aca="false">B49+2*PI()/B$1</f>
        <v>4.51603943953533</v>
      </c>
      <c r="C50" s="3" t="n">
        <f aca="false">SIN(B50)</f>
        <v>-0.980785280403231</v>
      </c>
      <c r="D50" s="3" t="n">
        <f aca="false">$D$1+$D$2*C50</f>
        <v>1.59565630749985</v>
      </c>
      <c r="E50" s="3" t="n">
        <f aca="false">ROUND(D50,0)</f>
        <v>2</v>
      </c>
      <c r="G50" s="3" t="s">
        <v>17</v>
      </c>
      <c r="H50" s="6" t="n">
        <f aca="false">H51*POWER(2,1/12)</f>
        <v>1396.91292573202</v>
      </c>
      <c r="I50" s="3" t="n">
        <f aca="false">ROUND(K$40/H50,0)</f>
        <v>895</v>
      </c>
      <c r="J50" s="6" t="n">
        <f aca="false">ROUND(H50,1)</f>
        <v>1396.9</v>
      </c>
      <c r="K50" s="5" t="str">
        <f aca="false">CONCATENATE("#define ",G50,"   ",I50,"   // ",J50," Hz")</f>
        <v>#define F1   895   // 1396.9 Hz</v>
      </c>
    </row>
    <row r="51" customFormat="false" ht="13.5" hidden="false" customHeight="false" outlineLevel="0" collapsed="false">
      <c r="A51" s="3" t="n">
        <f aca="false">A50+1</f>
        <v>47</v>
      </c>
      <c r="B51" s="3" t="n">
        <f aca="false">B50+2*PI()/B$1</f>
        <v>4.61421420996001</v>
      </c>
      <c r="C51" s="3" t="n">
        <f aca="false">SIN(B51)</f>
        <v>-0.995184726672197</v>
      </c>
      <c r="D51" s="3" t="n">
        <f aca="false">$D$1+$D$2*C51</f>
        <v>1.14927347316189</v>
      </c>
      <c r="E51" s="3" t="n">
        <f aca="false">ROUND(D51,0)</f>
        <v>1</v>
      </c>
      <c r="G51" s="3" t="s">
        <v>18</v>
      </c>
      <c r="H51" s="6" t="n">
        <f aca="false">H52*POWER(2,1/12)</f>
        <v>1318.51022765148</v>
      </c>
      <c r="I51" s="3" t="n">
        <f aca="false">ROUND(K$40/H51,0)</f>
        <v>948</v>
      </c>
      <c r="J51" s="6" t="n">
        <f aca="false">ROUND(H51,1)</f>
        <v>1318.5</v>
      </c>
      <c r="K51" s="5" t="str">
        <f aca="false">CONCATENATE("#define ",G51,"   ",I51,"   // ",J51," Hz")</f>
        <v>#define E1   948   // 1318.5 Hz</v>
      </c>
    </row>
    <row r="52" customFormat="false" ht="13.5" hidden="false" customHeight="false" outlineLevel="0" collapsed="false">
      <c r="A52" s="3" t="n">
        <f aca="false">A51+1</f>
        <v>48</v>
      </c>
      <c r="B52" s="3" t="n">
        <f aca="false">B51+2*PI()/B$1</f>
        <v>4.71238898038469</v>
      </c>
      <c r="C52" s="3" t="n">
        <f aca="false">SIN(B52)</f>
        <v>-1</v>
      </c>
      <c r="D52" s="3" t="n">
        <f aca="false">$D$1+$D$2*C52</f>
        <v>1</v>
      </c>
      <c r="E52" s="3" t="n">
        <f aca="false">ROUND(D52,0)</f>
        <v>1</v>
      </c>
      <c r="G52" s="3" t="s">
        <v>19</v>
      </c>
      <c r="H52" s="6" t="n">
        <f aca="false">H53*POWER(2,1/12)</f>
        <v>1244.50793488832</v>
      </c>
      <c r="I52" s="3" t="n">
        <f aca="false">ROUND(K$40/H52,0)</f>
        <v>1004</v>
      </c>
      <c r="J52" s="6" t="n">
        <f aca="false">ROUND(H52,1)</f>
        <v>1244.5</v>
      </c>
      <c r="K52" s="5" t="str">
        <f aca="false">CONCATENATE("#define ",G52,"  ",I52,"   // ",J52," Hz")</f>
        <v>#define EF1  1004   // 1244.5 Hz</v>
      </c>
    </row>
    <row r="53" customFormat="false" ht="13.5" hidden="false" customHeight="false" outlineLevel="0" collapsed="false">
      <c r="A53" s="3" t="n">
        <f aca="false">A52+1</f>
        <v>49</v>
      </c>
      <c r="B53" s="3" t="n">
        <f aca="false">B52+2*PI()/B$1</f>
        <v>4.81056375080937</v>
      </c>
      <c r="C53" s="3" t="n">
        <f aca="false">SIN(B53)</f>
        <v>-0.995184726672197</v>
      </c>
      <c r="D53" s="3" t="n">
        <f aca="false">$D$1+$D$2*C53</f>
        <v>1.1492734731619</v>
      </c>
      <c r="E53" s="3" t="n">
        <f aca="false">ROUND(D53,0)</f>
        <v>1</v>
      </c>
      <c r="G53" s="3" t="s">
        <v>20</v>
      </c>
      <c r="H53" s="6" t="n">
        <f aca="false">H54*POWER(2,1/12)</f>
        <v>1174.65907166963</v>
      </c>
      <c r="I53" s="3" t="n">
        <f aca="false">ROUND(K$40/H53,0)</f>
        <v>1064</v>
      </c>
      <c r="J53" s="6" t="n">
        <f aca="false">ROUND(H53,1)</f>
        <v>1174.7</v>
      </c>
      <c r="K53" s="5" t="str">
        <f aca="false">CONCATENATE("#define ",G53,"   ",I53,"   // ",J53," Hz")</f>
        <v>#define D1   1064   // 1174.7 Hz</v>
      </c>
    </row>
    <row r="54" customFormat="false" ht="13.5" hidden="false" customHeight="false" outlineLevel="0" collapsed="false">
      <c r="A54" s="3" t="n">
        <f aca="false">A53+1</f>
        <v>50</v>
      </c>
      <c r="B54" s="3" t="n">
        <f aca="false">B53+2*PI()/B$1</f>
        <v>4.90873852123405</v>
      </c>
      <c r="C54" s="3" t="n">
        <f aca="false">SIN(B54)</f>
        <v>-0.98078528040323</v>
      </c>
      <c r="D54" s="3" t="n">
        <f aca="false">$D$1+$D$2*C54</f>
        <v>1.59565630749986</v>
      </c>
      <c r="E54" s="3" t="n">
        <f aca="false">ROUND(D54,0)</f>
        <v>2</v>
      </c>
      <c r="G54" s="3" t="s">
        <v>21</v>
      </c>
      <c r="H54" s="6" t="n">
        <f aca="false">H55*POWER(2,1/12)</f>
        <v>1108.73052390749</v>
      </c>
      <c r="I54" s="3" t="n">
        <f aca="false">ROUND(K$40/H54,0)</f>
        <v>1127</v>
      </c>
      <c r="J54" s="6" t="n">
        <f aca="false">ROUND(H54,1)</f>
        <v>1108.7</v>
      </c>
      <c r="K54" s="5" t="str">
        <f aca="false">CONCATENATE("#define ",G54,"  ",I54,"   // ",J54," Hz")</f>
        <v>#define DF1  1127   // 1108.7 Hz</v>
      </c>
    </row>
    <row r="55" customFormat="false" ht="13.5" hidden="false" customHeight="false" outlineLevel="0" collapsed="false">
      <c r="A55" s="3" t="n">
        <f aca="false">A54+1</f>
        <v>51</v>
      </c>
      <c r="B55" s="3" t="n">
        <f aca="false">B54+2*PI()/B$1</f>
        <v>5.00691329165873</v>
      </c>
      <c r="C55" s="3" t="n">
        <f aca="false">SIN(B55)</f>
        <v>-0.956940335732209</v>
      </c>
      <c r="D55" s="3" t="n">
        <f aca="false">$D$1+$D$2*C55</f>
        <v>2.33484959230152</v>
      </c>
      <c r="E55" s="3" t="n">
        <f aca="false">ROUND(D55,0)</f>
        <v>2</v>
      </c>
      <c r="G55" s="3" t="s">
        <v>22</v>
      </c>
      <c r="H55" s="6" t="n">
        <f aca="false">H56*POWER(2,1/12)</f>
        <v>1046.50226120239</v>
      </c>
      <c r="I55" s="3" t="n">
        <f aca="false">ROUND(K$40/H55,0)</f>
        <v>1194</v>
      </c>
      <c r="J55" s="6" t="n">
        <f aca="false">ROUND(H55,1)</f>
        <v>1046.5</v>
      </c>
      <c r="K55" s="5" t="str">
        <f aca="false">CONCATENATE("#define ",G55,"    ",I55,"   // ",J55," Hz")</f>
        <v>#define C    1194   // 1046.5 Hz</v>
      </c>
    </row>
    <row r="56" customFormat="false" ht="13.5" hidden="false" customHeight="false" outlineLevel="0" collapsed="false">
      <c r="A56" s="3" t="n">
        <f aca="false">A55+1</f>
        <v>52</v>
      </c>
      <c r="B56" s="3" t="n">
        <f aca="false">B55+2*PI()/B$1</f>
        <v>5.10508806208341</v>
      </c>
      <c r="C56" s="3" t="n">
        <f aca="false">SIN(B56)</f>
        <v>-0.923879532511287</v>
      </c>
      <c r="D56" s="3" t="n">
        <f aca="false">$D$1+$D$2*C56</f>
        <v>3.3597344921501</v>
      </c>
      <c r="E56" s="3" t="n">
        <f aca="false">ROUND(D56,0)</f>
        <v>3</v>
      </c>
      <c r="G56" s="3" t="s">
        <v>2</v>
      </c>
      <c r="H56" s="6" t="n">
        <f aca="false">H57*POWER(2,1/12)</f>
        <v>987.766602512248</v>
      </c>
      <c r="I56" s="3" t="n">
        <f aca="false">ROUND(K$40/H56,0)</f>
        <v>1265</v>
      </c>
      <c r="J56" s="6" t="n">
        <f aca="false">ROUND(H56,1)</f>
        <v>987.8</v>
      </c>
      <c r="K56" s="5" t="str">
        <f aca="false">CONCATENATE("#define ",G56,"    ",I56,"   // ",J56," Hz")</f>
        <v>#define B    1265   // 987.8 Hz</v>
      </c>
    </row>
    <row r="57" customFormat="false" ht="13.5" hidden="false" customHeight="false" outlineLevel="0" collapsed="false">
      <c r="A57" s="3" t="n">
        <f aca="false">A56+1</f>
        <v>53</v>
      </c>
      <c r="B57" s="3" t="n">
        <f aca="false">B56+2*PI()/B$1</f>
        <v>5.20326283250809</v>
      </c>
      <c r="C57" s="3" t="n">
        <f aca="false">SIN(B57)</f>
        <v>-0.881921264348356</v>
      </c>
      <c r="D57" s="3" t="n">
        <f aca="false">$D$1+$D$2*C57</f>
        <v>4.66044080520098</v>
      </c>
      <c r="E57" s="3" t="n">
        <f aca="false">ROUND(D57,0)</f>
        <v>5</v>
      </c>
      <c r="G57" s="3" t="s">
        <v>23</v>
      </c>
      <c r="H57" s="6" t="n">
        <f aca="false">H58*POWER(2,1/12)</f>
        <v>932.32752303618</v>
      </c>
      <c r="I57" s="3" t="n">
        <f aca="false">ROUND(K$40/H57,0)</f>
        <v>1341</v>
      </c>
      <c r="J57" s="6" t="n">
        <f aca="false">ROUND(H57,1)</f>
        <v>932.3</v>
      </c>
      <c r="K57" s="5" t="str">
        <f aca="false">CONCATENATE("#define ",G57,"   ",I57,"   // ",J57," Hz")</f>
        <v>#define BF   1341   // 932.3 Hz</v>
      </c>
    </row>
    <row r="58" customFormat="false" ht="13.5" hidden="false" customHeight="false" outlineLevel="0" collapsed="false">
      <c r="A58" s="3" t="n">
        <f aca="false">A57+1</f>
        <v>54</v>
      </c>
      <c r="B58" s="3" t="n">
        <f aca="false">B57+2*PI()/B$1</f>
        <v>5.30143760293278</v>
      </c>
      <c r="C58" s="3" t="n">
        <f aca="false">SIN(B58)</f>
        <v>-0.831469612302546</v>
      </c>
      <c r="D58" s="3" t="n">
        <f aca="false">$D$1+$D$2*C58</f>
        <v>6.22444201862107</v>
      </c>
      <c r="E58" s="3" t="n">
        <f aca="false">ROUND(D58,0)</f>
        <v>6</v>
      </c>
      <c r="G58" s="3" t="s">
        <v>1</v>
      </c>
      <c r="H58" s="7" t="n">
        <v>880</v>
      </c>
      <c r="I58" s="3" t="n">
        <f aca="false">ROUND(K$40/H58,0)</f>
        <v>1420</v>
      </c>
      <c r="J58" s="6" t="n">
        <f aca="false">ROUND(H58,1)</f>
        <v>880</v>
      </c>
      <c r="K58" s="5" t="str">
        <f aca="false">CONCATENATE("#define ",G58,"    ",I58,"   // ",J58," Hz")</f>
        <v>#define A    1420   // 880 Hz</v>
      </c>
    </row>
    <row r="59" customFormat="false" ht="13.5" hidden="false" customHeight="false" outlineLevel="0" collapsed="false">
      <c r="A59" s="3" t="n">
        <f aca="false">A58+1</f>
        <v>55</v>
      </c>
      <c r="B59" s="3" t="n">
        <f aca="false">B58+2*PI()/B$1</f>
        <v>5.39961237335746</v>
      </c>
      <c r="C59" s="3" t="n">
        <f aca="false">SIN(B59)</f>
        <v>-0.773010453362738</v>
      </c>
      <c r="D59" s="3" t="n">
        <f aca="false">$D$1+$D$2*C59</f>
        <v>8.03667594575512</v>
      </c>
      <c r="E59" s="3" t="n">
        <f aca="false">ROUND(D59,0)</f>
        <v>8</v>
      </c>
      <c r="G59" s="3" t="s">
        <v>24</v>
      </c>
      <c r="H59" s="6" t="n">
        <f aca="false">H58/POWER(2,1/12)</f>
        <v>830.60939515989</v>
      </c>
      <c r="I59" s="3" t="n">
        <f aca="false">ROUND(K$40/H59,0)</f>
        <v>1505</v>
      </c>
      <c r="J59" s="6" t="n">
        <f aca="false">ROUND(H59,1)</f>
        <v>830.6</v>
      </c>
      <c r="K59" s="5" t="str">
        <f aca="false">CONCATENATE("#define ",G59,"   ",I59,"   // ",J59," Hz")</f>
        <v>#define AF   1505   // 830.6 Hz</v>
      </c>
    </row>
    <row r="60" customFormat="false" ht="13.5" hidden="false" customHeight="false" outlineLevel="0" collapsed="false">
      <c r="A60" s="3" t="n">
        <f aca="false">A59+1</f>
        <v>56</v>
      </c>
      <c r="B60" s="3" t="n">
        <f aca="false">B59+2*PI()/B$1</f>
        <v>5.49778714378214</v>
      </c>
      <c r="C60" s="3" t="n">
        <f aca="false">SIN(B60)</f>
        <v>-0.707106781186549</v>
      </c>
      <c r="D60" s="3" t="n">
        <f aca="false">$D$1+$D$2*C60</f>
        <v>10.079689783217</v>
      </c>
      <c r="E60" s="3" t="n">
        <f aca="false">ROUND(D60,0)</f>
        <v>10</v>
      </c>
      <c r="G60" s="3" t="s">
        <v>25</v>
      </c>
      <c r="H60" s="6" t="n">
        <f aca="false">H59/POWER(2,1/12)</f>
        <v>783.990871963499</v>
      </c>
      <c r="I60" s="3" t="n">
        <f aca="false">ROUND(K$40/H60,0)</f>
        <v>1594</v>
      </c>
      <c r="J60" s="6" t="n">
        <f aca="false">ROUND(H60,1)</f>
        <v>784</v>
      </c>
      <c r="K60" s="5" t="str">
        <f aca="false">CONCATENATE("#define ",G60,"    ",I60,"   // ",J60," Hz")</f>
        <v>#define G    1594   // 784 Hz</v>
      </c>
    </row>
    <row r="61" customFormat="false" ht="13.5" hidden="false" customHeight="false" outlineLevel="0" collapsed="false">
      <c r="A61" s="3" t="n">
        <f aca="false">A60+1</f>
        <v>57</v>
      </c>
      <c r="B61" s="3" t="n">
        <f aca="false">B60+2*PI()/B$1</f>
        <v>5.59596191420682</v>
      </c>
      <c r="C61" s="3" t="n">
        <f aca="false">SIN(B61)</f>
        <v>-0.634393284163647</v>
      </c>
      <c r="D61" s="3" t="n">
        <f aca="false">$D$1+$D$2*C61</f>
        <v>12.3338081909269</v>
      </c>
      <c r="E61" s="3" t="n">
        <f aca="false">ROUND(D61,0)</f>
        <v>12</v>
      </c>
      <c r="G61" s="3" t="s">
        <v>26</v>
      </c>
      <c r="H61" s="6" t="n">
        <f aca="false">H60/POWER(2,1/12)</f>
        <v>739.988845423269</v>
      </c>
      <c r="I61" s="3" t="n">
        <f aca="false">ROUND(K$40/H61,0)</f>
        <v>1689</v>
      </c>
      <c r="J61" s="6" t="n">
        <f aca="false">ROUND(H61,1)</f>
        <v>740</v>
      </c>
      <c r="K61" s="5" t="str">
        <f aca="false">CONCATENATE("#define ",G61,"  ",I61,"   // ",J61," Hz")</f>
        <v>#define GF  1689   // 740 Hz</v>
      </c>
    </row>
    <row r="62" customFormat="false" ht="13.5" hidden="false" customHeight="false" outlineLevel="0" collapsed="false">
      <c r="A62" s="3" t="n">
        <f aca="false">A61+1</f>
        <v>58</v>
      </c>
      <c r="B62" s="3" t="n">
        <f aca="false">B61+2*PI()/B$1</f>
        <v>5.6941366846315</v>
      </c>
      <c r="C62" s="3" t="n">
        <f aca="false">SIN(B62)</f>
        <v>-0.555570233019604</v>
      </c>
      <c r="D62" s="3" t="n">
        <f aca="false">$D$1+$D$2*C62</f>
        <v>14.7773227763923</v>
      </c>
      <c r="E62" s="3" t="n">
        <f aca="false">ROUND(D62,0)</f>
        <v>15</v>
      </c>
      <c r="G62" s="3" t="s">
        <v>27</v>
      </c>
      <c r="H62" s="6" t="n">
        <f aca="false">H61/POWER(2,1/12)</f>
        <v>698.456462866008</v>
      </c>
      <c r="I62" s="3" t="n">
        <f aca="false">ROUND(K$40/H62,0)</f>
        <v>1790</v>
      </c>
      <c r="J62" s="6" t="n">
        <f aca="false">ROUND(H62,1)</f>
        <v>698.5</v>
      </c>
      <c r="K62" s="5" t="str">
        <f aca="false">CONCATENATE("#define ",G62,"   ",I62,"   // ",J62," Hz")</f>
        <v>#define F   1790   // 698.5 Hz</v>
      </c>
    </row>
    <row r="63" customFormat="false" ht="13.5" hidden="false" customHeight="false" outlineLevel="0" collapsed="false">
      <c r="A63" s="3" t="n">
        <f aca="false">A62+1</f>
        <v>59</v>
      </c>
      <c r="B63" s="3" t="n">
        <f aca="false">B62+2*PI()/B$1</f>
        <v>5.79231145505618</v>
      </c>
      <c r="C63" s="3" t="n">
        <f aca="false">SIN(B63)</f>
        <v>-0.471396736826</v>
      </c>
      <c r="D63" s="3" t="n">
        <f aca="false">$D$1+$D$2*C63</f>
        <v>17.386701158394</v>
      </c>
      <c r="E63" s="3" t="n">
        <f aca="false">ROUND(D63,0)</f>
        <v>17</v>
      </c>
      <c r="G63" s="3" t="s">
        <v>28</v>
      </c>
      <c r="H63" s="6" t="n">
        <f aca="false">H62/POWER(2,1/12)</f>
        <v>659.25511382574</v>
      </c>
      <c r="I63" s="3" t="n">
        <f aca="false">ROUND(K$40/H63,0)</f>
        <v>1896</v>
      </c>
      <c r="J63" s="6" t="n">
        <f aca="false">ROUND(H63,1)</f>
        <v>659.3</v>
      </c>
      <c r="K63" s="5" t="str">
        <f aca="false">CONCATENATE("#define ",G63,"   ",I63,"   // ",J63," Hz")</f>
        <v>#define E   1896   // 659.3 Hz</v>
      </c>
    </row>
    <row r="64" customFormat="false" ht="13.5" hidden="false" customHeight="false" outlineLevel="0" collapsed="false">
      <c r="A64" s="3" t="n">
        <f aca="false">A63+1</f>
        <v>60</v>
      </c>
      <c r="B64" s="3" t="n">
        <f aca="false">B63+2*PI()/B$1</f>
        <v>5.89048622548086</v>
      </c>
      <c r="C64" s="3" t="n">
        <f aca="false">SIN(B64)</f>
        <v>-0.382683432365093</v>
      </c>
      <c r="D64" s="3" t="n">
        <f aca="false">$D$1+$D$2*C64</f>
        <v>20.1368135966821</v>
      </c>
      <c r="E64" s="3" t="n">
        <f aca="false">ROUND(D64,0)</f>
        <v>20</v>
      </c>
      <c r="G64" s="3" t="s">
        <v>29</v>
      </c>
      <c r="H64" s="6" t="n">
        <f aca="false">H63/POWER(2,1/12)</f>
        <v>622.253967444162</v>
      </c>
      <c r="I64" s="3" t="n">
        <f aca="false">ROUND(K$40/H64,0)</f>
        <v>2009</v>
      </c>
      <c r="J64" s="6" t="n">
        <f aca="false">ROUND(H64,1)</f>
        <v>622.3</v>
      </c>
      <c r="K64" s="5" t="str">
        <f aca="false">CONCATENATE("#define ",G64,"  ",I64,"   // ",J64," Hz")</f>
        <v>#define EF  2009   // 622.3 Hz</v>
      </c>
    </row>
    <row r="65" customFormat="false" ht="13.5" hidden="false" customHeight="false" outlineLevel="0" collapsed="false">
      <c r="A65" s="3" t="n">
        <f aca="false">A64+1</f>
        <v>61</v>
      </c>
      <c r="B65" s="3" t="n">
        <f aca="false">B64+2*PI()/B$1</f>
        <v>5.98866099590554</v>
      </c>
      <c r="C65" s="3" t="n">
        <f aca="false">SIN(B65)</f>
        <v>-0.290284677254466</v>
      </c>
      <c r="D65" s="3" t="n">
        <f aca="false">$D$1+$D$2*C65</f>
        <v>23.0011750051116</v>
      </c>
      <c r="E65" s="3" t="n">
        <f aca="false">ROUND(D65,0)</f>
        <v>23</v>
      </c>
      <c r="G65" s="3" t="s">
        <v>30</v>
      </c>
      <c r="H65" s="6" t="n">
        <f aca="false">H64/POWER(2,1/12)</f>
        <v>587.329535834815</v>
      </c>
      <c r="I65" s="3" t="n">
        <f aca="false">ROUND(K$40/H65,0)</f>
        <v>2128</v>
      </c>
      <c r="J65" s="6" t="n">
        <f aca="false">ROUND(H65,1)</f>
        <v>587.3</v>
      </c>
      <c r="K65" s="5" t="str">
        <f aca="false">CONCATENATE("#define ",G65,"   ",I65,"   // ",J65," Hz")</f>
        <v>#define D   2128   // 587.3 Hz</v>
      </c>
    </row>
    <row r="66" customFormat="false" ht="13.5" hidden="false" customHeight="false" outlineLevel="0" collapsed="false">
      <c r="A66" s="3" t="n">
        <f aca="false">A65+1</f>
        <v>62</v>
      </c>
      <c r="B66" s="3" t="n">
        <f aca="false">B65+2*PI()/B$1</f>
        <v>6.08683576633022</v>
      </c>
      <c r="C66" s="3" t="n">
        <f aca="false">SIN(B66)</f>
        <v>-0.195090322016132</v>
      </c>
      <c r="D66" s="3" t="n">
        <f aca="false">$D$1+$D$2*C66</f>
        <v>25.9522000174999</v>
      </c>
      <c r="E66" s="3" t="n">
        <f aca="false">ROUND(D66,0)</f>
        <v>26</v>
      </c>
      <c r="G66" s="3" t="s">
        <v>31</v>
      </c>
      <c r="H66" s="6" t="n">
        <f aca="false">H65/POWER(2,1/12)</f>
        <v>554.365261953744</v>
      </c>
      <c r="I66" s="3" t="n">
        <f aca="false">ROUND(K$40/H66,0)</f>
        <v>2255</v>
      </c>
      <c r="J66" s="6" t="n">
        <f aca="false">ROUND(H66,1)</f>
        <v>554.4</v>
      </c>
      <c r="K66" s="5" t="str">
        <f aca="false">CONCATENATE("#define ",G66,"  ",I66,"   // ",J66," Hz")</f>
        <v>#define DF  2255   // 554.4 Hz</v>
      </c>
    </row>
    <row r="67" customFormat="false" ht="13.5" hidden="false" customHeight="false" outlineLevel="0" collapsed="false">
      <c r="A67" s="3" t="n">
        <f aca="false">A66+1</f>
        <v>63</v>
      </c>
      <c r="B67" s="3" t="n">
        <f aca="false">B66+2*PI()/B$1</f>
        <v>6.1850105367549</v>
      </c>
      <c r="C67" s="3" t="n">
        <f aca="false">SIN(B67)</f>
        <v>-0.0980171403295649</v>
      </c>
      <c r="D67" s="3" t="n">
        <f aca="false">$D$1+$D$2*C67</f>
        <v>28.9614686497835</v>
      </c>
      <c r="E67" s="3" t="n">
        <f aca="false">ROUND(D67,0)</f>
        <v>29</v>
      </c>
      <c r="G67" s="3" t="s">
        <v>32</v>
      </c>
      <c r="H67" s="6" t="n">
        <f aca="false">H66/POWER(2,1/12)</f>
        <v>523.251130601197</v>
      </c>
      <c r="I67" s="3" t="n">
        <f aca="false">ROUND(K$40/H67,0)</f>
        <v>2389</v>
      </c>
      <c r="J67" s="6" t="n">
        <f aca="false">ROUND(H67,1)</f>
        <v>523.3</v>
      </c>
      <c r="K67" s="5" t="str">
        <f aca="false">CONCATENATE("#define ",G67,"  ",I67,"   // ",J67," Hz")</f>
        <v>#define C0  2389   // 523.3 Hz</v>
      </c>
    </row>
    <row r="68" customFormat="false" ht="13.5" hidden="false" customHeight="false" outlineLevel="0" collapsed="false">
      <c r="G68" s="3" t="s">
        <v>33</v>
      </c>
      <c r="H68" s="6" t="n">
        <f aca="false">H67/POWER(2,1/12)</f>
        <v>493.883301256124</v>
      </c>
      <c r="I68" s="3" t="n">
        <f aca="false">ROUND(K$40/H68,0)</f>
        <v>2531</v>
      </c>
      <c r="J68" s="6" t="n">
        <f aca="false">ROUND(H68,1)</f>
        <v>493.9</v>
      </c>
      <c r="K68" s="5" t="str">
        <f aca="false">CONCATENATE("#define ",G68,"  ",I68,"   // ",J68," Hz")</f>
        <v>#define B0  2531   // 493.9 Hz</v>
      </c>
    </row>
    <row r="69" customFormat="false" ht="13.5" hidden="false" customHeight="false" outlineLevel="0" collapsed="false">
      <c r="G69" s="3" t="s">
        <v>34</v>
      </c>
      <c r="H69" s="6" t="n">
        <f aca="false">H68/POWER(2,1/12)</f>
        <v>466.16376151809</v>
      </c>
      <c r="I69" s="3" t="n">
        <f aca="false">ROUND(K$40/H69,0)</f>
        <v>2681</v>
      </c>
      <c r="J69" s="6" t="n">
        <f aca="false">ROUND(H69,1)</f>
        <v>466.2</v>
      </c>
      <c r="K69" s="5" t="str">
        <f aca="false">CONCATENATE("#define ",G69," ",I69,"   // ",J69," Hz")</f>
        <v>#define BF0 2681   // 466.2 Hz</v>
      </c>
    </row>
    <row r="70" customFormat="false" ht="13.5" hidden="false" customHeight="false" outlineLevel="0" collapsed="false">
      <c r="G70" s="3" t="s">
        <v>35</v>
      </c>
      <c r="H70" s="6" t="n">
        <f aca="false">H69/POWER(2,1/12)</f>
        <v>440</v>
      </c>
      <c r="I70" s="3" t="n">
        <f aca="false">ROUND(K$40/H70,0)</f>
        <v>2841</v>
      </c>
      <c r="J70" s="6" t="n">
        <f aca="false">ROUND(H70,1)</f>
        <v>440</v>
      </c>
      <c r="K70" s="5" t="str">
        <f aca="false">CONCATENATE("#define ",G70,"  ",I70,"   // ",J70," Hz")</f>
        <v>#define A0  2841   // 440 Hz</v>
      </c>
    </row>
    <row r="71" customFormat="false" ht="13.5" hidden="false" customHeight="false" outlineLevel="0" collapsed="false">
      <c r="G71" s="3" t="s">
        <v>36</v>
      </c>
      <c r="H71" s="6" t="n">
        <f aca="false">H70/POWER(2,1/12)</f>
        <v>415.304697579945</v>
      </c>
      <c r="I71" s="3" t="n">
        <f aca="false">ROUND(K$40/H71,0)</f>
        <v>3010</v>
      </c>
      <c r="J71" s="6" t="n">
        <f aca="false">ROUND(H71,1)</f>
        <v>415.3</v>
      </c>
      <c r="K71" s="5" t="str">
        <f aca="false">CONCATENATE("#define ",G71," ",I71,"   // ",J71," Hz")</f>
        <v>#define AF0 3010   // 415.3 Hz</v>
      </c>
    </row>
    <row r="72" customFormat="false" ht="13.5" hidden="false" customHeight="false" outlineLevel="0" collapsed="false">
      <c r="G72" s="3" t="s">
        <v>37</v>
      </c>
      <c r="H72" s="6" t="n">
        <f aca="false">H71/POWER(2,1/12)</f>
        <v>391.995435981749</v>
      </c>
      <c r="I72" s="3" t="n">
        <f aca="false">ROUND(K$40/H72,0)</f>
        <v>3189</v>
      </c>
      <c r="J72" s="6" t="n">
        <f aca="false">ROUND(H72,1)</f>
        <v>392</v>
      </c>
      <c r="K72" s="5" t="str">
        <f aca="false">CONCATENATE("#define ",G72,"  ",I72,"   // ",J72," Hz")</f>
        <v>#define G0  3189   // 392 Hz</v>
      </c>
    </row>
    <row r="73" customFormat="false" ht="13.5" hidden="false" customHeight="false" outlineLevel="0" collapsed="false">
      <c r="G73" s="3" t="s">
        <v>38</v>
      </c>
      <c r="H73" s="6" t="n">
        <f aca="false">H72/POWER(2,1/12)</f>
        <v>369.994422711634</v>
      </c>
      <c r="I73" s="3" t="n">
        <f aca="false">ROUND(K$40/H73,0)</f>
        <v>3378</v>
      </c>
      <c r="J73" s="6" t="n">
        <f aca="false">ROUND(H73,1)</f>
        <v>370</v>
      </c>
      <c r="K73" s="5" t="str">
        <f aca="false">CONCATENATE("#define ",G73," ",I73,"   // ",J73," Hz")</f>
        <v>#define GF0 3378   // 370 Hz</v>
      </c>
    </row>
    <row r="74" customFormat="false" ht="13.5" hidden="false" customHeight="false" outlineLevel="0" collapsed="false">
      <c r="G74" s="3" t="s">
        <v>39</v>
      </c>
      <c r="H74" s="6" t="n">
        <f aca="false">H73/POWER(2,1/12)</f>
        <v>349.228231433004</v>
      </c>
      <c r="I74" s="3" t="n">
        <f aca="false">ROUND(K$40/H74,0)</f>
        <v>3579</v>
      </c>
      <c r="J74" s="6" t="n">
        <f aca="false">ROUND(H74,1)</f>
        <v>349.2</v>
      </c>
      <c r="K74" s="5" t="str">
        <f aca="false">CONCATENATE("#define ",G74,"  ",I74,"   // ",J74," Hz")</f>
        <v>#define F0  3579   // 349.2 Hz</v>
      </c>
    </row>
    <row r="75" customFormat="false" ht="13.5" hidden="false" customHeight="false" outlineLevel="0" collapsed="false">
      <c r="G75" s="3" t="s">
        <v>40</v>
      </c>
      <c r="H75" s="6" t="n">
        <f aca="false">H74/POWER(2,1/12)</f>
        <v>329.62755691287</v>
      </c>
      <c r="I75" s="3" t="n">
        <f aca="false">ROUND(K$40/H75,0)</f>
        <v>3792</v>
      </c>
      <c r="J75" s="6" t="n">
        <f aca="false">ROUND(H75,1)</f>
        <v>329.6</v>
      </c>
      <c r="K75" s="5" t="str">
        <f aca="false">CONCATENATE("#define ",G75,"  ",I75,"   // ",J75," Hz")</f>
        <v>#define E0  3792   // 329.6 Hz</v>
      </c>
    </row>
    <row r="76" customFormat="false" ht="13.5" hidden="false" customHeight="false" outlineLevel="0" collapsed="false">
      <c r="G76" s="3" t="s">
        <v>41</v>
      </c>
      <c r="H76" s="6" t="n">
        <f aca="false">H75/POWER(2,1/12)</f>
        <v>311.126983722081</v>
      </c>
      <c r="I76" s="3" t="n">
        <f aca="false">ROUND(K$40/H76,0)</f>
        <v>4018</v>
      </c>
      <c r="J76" s="6" t="n">
        <f aca="false">ROUND(H76,1)</f>
        <v>311.1</v>
      </c>
      <c r="K76" s="5" t="str">
        <f aca="false">CONCATENATE("#define ",G76," ",I76,"   // ",J76," Hz")</f>
        <v>#define EF0 4018   // 311.1 Hz</v>
      </c>
    </row>
    <row r="77" customFormat="false" ht="13.5" hidden="false" customHeight="false" outlineLevel="0" collapsed="false">
      <c r="G77" s="3" t="s">
        <v>42</v>
      </c>
      <c r="H77" s="6" t="n">
        <f aca="false">H76/POWER(2,1/12)</f>
        <v>293.664767917407</v>
      </c>
      <c r="I77" s="3" t="n">
        <f aca="false">ROUND(K$40/H77,0)</f>
        <v>4257</v>
      </c>
      <c r="J77" s="6" t="n">
        <f aca="false">ROUND(H77,1)</f>
        <v>293.7</v>
      </c>
      <c r="K77" s="5" t="str">
        <f aca="false">CONCATENATE("#define ",G77,"  ",I77,"   // ",J77," Hz")</f>
        <v>#define D0  4257   // 293.7 Hz</v>
      </c>
    </row>
    <row r="78" customFormat="false" ht="13.5" hidden="false" customHeight="false" outlineLevel="0" collapsed="false">
      <c r="G78" s="3" t="s">
        <v>43</v>
      </c>
      <c r="H78" s="6" t="n">
        <f aca="false">H77/POWER(2,1/12)</f>
        <v>277.182630976872</v>
      </c>
      <c r="I78" s="3" t="n">
        <f aca="false">ROUND(K$40/H78,0)</f>
        <v>4510</v>
      </c>
      <c r="J78" s="6" t="n">
        <f aca="false">ROUND(H78,1)</f>
        <v>277.2</v>
      </c>
      <c r="K78" s="5" t="str">
        <f aca="false">CONCATENATE("#define ",G78," ",I78,"   // ",J78," Hz")</f>
        <v>#define DF0 4510   // 277.2 Hz</v>
      </c>
    </row>
    <row r="79" customFormat="false" ht="13.5" hidden="false" customHeight="false" outlineLevel="0" collapsed="false">
      <c r="G79" s="3" t="s">
        <v>44</v>
      </c>
      <c r="H79" s="6" t="n">
        <f aca="false">H78/POWER(2,1/12)</f>
        <v>261.625565300598</v>
      </c>
      <c r="I79" s="3" t="n">
        <f aca="false">ROUND(K$40/H79,0)</f>
        <v>4778</v>
      </c>
      <c r="J79" s="6" t="n">
        <f aca="false">ROUND(H79,1)</f>
        <v>261.6</v>
      </c>
      <c r="K79" s="5" t="str">
        <f aca="false">CONCATENATE("#define ",G79,"  ",I79,"   // ",J79," Hz")</f>
        <v>#define C7  4778   // 261.6 Hz</v>
      </c>
    </row>
    <row r="80" customFormat="false" ht="13.5" hidden="false" customHeight="false" outlineLevel="0" collapsed="false">
      <c r="G80" s="3" t="s">
        <v>45</v>
      </c>
      <c r="H80" s="6" t="n">
        <f aca="false">H79/POWER(2,1/12)</f>
        <v>246.941650628062</v>
      </c>
      <c r="I80" s="3" t="n">
        <f aca="false">ROUND(K$40/H80,0)</f>
        <v>5062</v>
      </c>
      <c r="J80" s="6" t="n">
        <f aca="false">ROUND(H80,1)</f>
        <v>246.9</v>
      </c>
      <c r="K80" s="5" t="str">
        <f aca="false">CONCATENATE("#define ",G80,"  ",I80,"   // ",J80," Hz")</f>
        <v>#define B7  5062   // 246.9 Hz</v>
      </c>
    </row>
    <row r="81" customFormat="false" ht="13.5" hidden="false" customHeight="false" outlineLevel="0" collapsed="false">
      <c r="G81" s="3" t="s">
        <v>46</v>
      </c>
      <c r="H81" s="6" t="n">
        <f aca="false">H80/POWER(2,1/12)</f>
        <v>233.081880759045</v>
      </c>
      <c r="I81" s="3" t="n">
        <f aca="false">ROUND(K$40/H81,0)</f>
        <v>5363</v>
      </c>
      <c r="J81" s="6" t="n">
        <f aca="false">ROUND(H81,1)</f>
        <v>233.1</v>
      </c>
      <c r="K81" s="5" t="str">
        <f aca="false">CONCATENATE("#define ",G81," ",I81,"   // ",J81," Hz")</f>
        <v>#define BF7 5363   // 233.1 Hz</v>
      </c>
    </row>
    <row r="82" customFormat="false" ht="13.5" hidden="false" customHeight="false" outlineLevel="0" collapsed="false">
      <c r="G82" s="3" t="s">
        <v>47</v>
      </c>
      <c r="H82" s="6" t="n">
        <f aca="false">H81/POWER(2,1/12)</f>
        <v>220</v>
      </c>
      <c r="I82" s="3" t="n">
        <f aca="false">ROUND(K$40/H82,0)</f>
        <v>5682</v>
      </c>
      <c r="J82" s="6" t="n">
        <f aca="false">ROUND(H82,1)</f>
        <v>220</v>
      </c>
      <c r="K82" s="5" t="str">
        <f aca="false">CONCATENATE("#define ",G82,"  ",I82,"   // ",J82," Hz")</f>
        <v>#define A7  5682   // 220 Hz</v>
      </c>
    </row>
    <row r="83" customFormat="false" ht="13.5" hidden="false" customHeight="false" outlineLevel="0" collapsed="false">
      <c r="G83" s="3" t="s">
        <v>48</v>
      </c>
      <c r="H83" s="6" t="n">
        <f aca="false">H82/POWER(2,1/12)</f>
        <v>207.652348789972</v>
      </c>
      <c r="I83" s="3" t="n">
        <f aca="false">ROUND(K$40/H83,0)</f>
        <v>6020</v>
      </c>
      <c r="J83" s="6" t="n">
        <f aca="false">ROUND(H83,1)</f>
        <v>207.7</v>
      </c>
      <c r="K83" s="5" t="str">
        <f aca="false">CONCATENATE("#define ",G83," ",I83,"   // ",J83," Hz")</f>
        <v>#define AF7 6020   // 207.7 Hz</v>
      </c>
    </row>
    <row r="84" customFormat="false" ht="13.5" hidden="false" customHeight="false" outlineLevel="0" collapsed="false">
      <c r="G84" s="3" t="s">
        <v>49</v>
      </c>
      <c r="H84" s="6" t="n">
        <f aca="false">H83/POWER(2,1/12)</f>
        <v>195.997717990874</v>
      </c>
      <c r="I84" s="3" t="n">
        <f aca="false">ROUND(K$40/H84,0)</f>
        <v>6378</v>
      </c>
      <c r="J84" s="6" t="n">
        <f aca="false">ROUND(H84,1)</f>
        <v>196</v>
      </c>
      <c r="K84" s="5" t="str">
        <f aca="false">CONCATENATE("#define ",G84,"  ",I84,"   // ",J84," Hz")</f>
        <v>#define G7  6378   // 196 Hz</v>
      </c>
    </row>
    <row r="85" customFormat="false" ht="13.5" hidden="false" customHeight="false" outlineLevel="0" collapsed="false">
      <c r="G85" s="3" t="s">
        <v>50</v>
      </c>
      <c r="H85" s="6" t="n">
        <f aca="false">H84/POWER(2,1/12)</f>
        <v>184.997211355817</v>
      </c>
      <c r="I85" s="3" t="n">
        <f aca="false">ROUND(K$40/H85,0)</f>
        <v>6757</v>
      </c>
      <c r="J85" s="6" t="n">
        <f aca="false">ROUND(H85,1)</f>
        <v>185</v>
      </c>
      <c r="K85" s="5" t="str">
        <f aca="false">CONCATENATE("#define ",G85," ",I85,"   // ",J85," Hz")</f>
        <v>#define GF7 6757   // 185 Hz</v>
      </c>
    </row>
    <row r="86" customFormat="false" ht="13.5" hidden="false" customHeight="false" outlineLevel="0" collapsed="false">
      <c r="G86" s="3" t="s">
        <v>51</v>
      </c>
      <c r="H86" s="6" t="n">
        <f aca="false">H85/POWER(2,1/12)</f>
        <v>174.614115716502</v>
      </c>
      <c r="I86" s="3" t="n">
        <f aca="false">ROUND(K$40/H86,0)</f>
        <v>7159</v>
      </c>
      <c r="J86" s="6" t="n">
        <f aca="false">ROUND(H86,1)</f>
        <v>174.6</v>
      </c>
      <c r="K86" s="5" t="str">
        <f aca="false">CONCATENATE("#define ",G86,"  ",I86,"   // ",J86," Hz")</f>
        <v>#define F7  7159   // 174.6 Hz</v>
      </c>
    </row>
    <row r="87" customFormat="false" ht="13.5" hidden="false" customHeight="false" outlineLevel="0" collapsed="false">
      <c r="G87" s="3" t="s">
        <v>52</v>
      </c>
      <c r="H87" s="6" t="n">
        <f aca="false">H86/POWER(2,1/12)</f>
        <v>164.813778456435</v>
      </c>
      <c r="I87" s="3" t="n">
        <f aca="false">ROUND(K$40/H87,0)</f>
        <v>7584</v>
      </c>
      <c r="J87" s="6" t="n">
        <f aca="false">ROUND(H87,1)</f>
        <v>164.8</v>
      </c>
      <c r="K87" s="5" t="str">
        <f aca="false">CONCATENATE("#define ",G87,"  ",I87,"   // ",J87," Hz")</f>
        <v>#define E7  7584   // 164.8 Hz</v>
      </c>
    </row>
    <row r="88" customFormat="false" ht="13.5" hidden="false" customHeight="false" outlineLevel="0" collapsed="false">
      <c r="G88" s="3" t="s">
        <v>53</v>
      </c>
      <c r="H88" s="6" t="n">
        <f aca="false">H87/POWER(2,1/12)</f>
        <v>155.56349186104</v>
      </c>
      <c r="I88" s="3" t="n">
        <f aca="false">ROUND(K$40/H88,0)</f>
        <v>8035</v>
      </c>
      <c r="J88" s="6" t="n">
        <f aca="false">ROUND(H88,1)</f>
        <v>155.6</v>
      </c>
      <c r="K88" s="5" t="str">
        <f aca="false">CONCATENATE("#define ",G88," ",I88,"   // ",J88," Hz")</f>
        <v>#define EF7 8035   // 155.6 Hz</v>
      </c>
    </row>
    <row r="89" customFormat="false" ht="13.5" hidden="false" customHeight="false" outlineLevel="0" collapsed="false">
      <c r="G89" s="3" t="s">
        <v>54</v>
      </c>
      <c r="H89" s="6" t="n">
        <f aca="false">H88/POWER(2,1/12)</f>
        <v>146.832383958704</v>
      </c>
      <c r="I89" s="3" t="n">
        <f aca="false">ROUND(K$40/H89,0)</f>
        <v>8513</v>
      </c>
      <c r="J89" s="6" t="n">
        <f aca="false">ROUND(H89,1)</f>
        <v>146.8</v>
      </c>
      <c r="K89" s="5" t="str">
        <f aca="false">CONCATENATE("#define ",G89,"  ",I89,"   // ",J89," Hz")</f>
        <v>#define D7  8513   // 146.8 Hz</v>
      </c>
    </row>
    <row r="90" customFormat="false" ht="13.5" hidden="false" customHeight="false" outlineLevel="0" collapsed="false">
      <c r="G90" s="3" t="s">
        <v>55</v>
      </c>
      <c r="H90" s="6" t="n">
        <f aca="false">H89/POWER(2,1/12)</f>
        <v>138.591315488436</v>
      </c>
      <c r="I90" s="3" t="n">
        <f aca="false">ROUND(K$40/H90,0)</f>
        <v>9019</v>
      </c>
      <c r="J90" s="6" t="n">
        <f aca="false">ROUND(H90,1)</f>
        <v>138.6</v>
      </c>
      <c r="K90" s="5" t="str">
        <f aca="false">CONCATENATE("#define ",G90," ",I90,"   // ",J90," Hz")</f>
        <v>#define DF7 9019   // 138.6 Hz</v>
      </c>
    </row>
    <row r="91" customFormat="false" ht="13.5" hidden="false" customHeight="false" outlineLevel="0" collapsed="false">
      <c r="G91" s="3" t="s">
        <v>56</v>
      </c>
      <c r="H91" s="6" t="n">
        <f aca="false">H90/POWER(2,1/12)</f>
        <v>130.812782650299</v>
      </c>
      <c r="I91" s="3" t="n">
        <f aca="false">ROUND(K$40/H91,0)</f>
        <v>9556</v>
      </c>
      <c r="J91" s="6" t="n">
        <f aca="false">ROUND(H91,1)</f>
        <v>130.8</v>
      </c>
      <c r="K91" s="5" t="str">
        <f aca="false">CONCATENATE("#define ",G91,"  ",I91,"   // ",J91," Hz")</f>
        <v>#define C6  9556   // 130.8 Hz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64</v>
      </c>
      <c r="C1" s="3" t="s">
        <v>1</v>
      </c>
      <c r="D1" s="4" t="n">
        <v>32</v>
      </c>
    </row>
    <row r="2" customFormat="false" ht="12.75" hidden="false" customHeight="false" outlineLevel="0" collapsed="false">
      <c r="C2" s="3" t="s">
        <v>2</v>
      </c>
      <c r="D2" s="4" t="n">
        <v>31</v>
      </c>
    </row>
    <row r="3" customFormat="false" ht="12.75" hidden="false" customHeight="false" outlineLevel="0" collapsed="false">
      <c r="B3" s="3" t="s">
        <v>57</v>
      </c>
    </row>
    <row r="4" customFormat="false" ht="12.75" hidden="false" customHeight="false" outlineLevel="0" collapsed="false">
      <c r="A4" s="3" t="n">
        <v>0</v>
      </c>
      <c r="B4" s="3" t="n">
        <f aca="false">A4</f>
        <v>0</v>
      </c>
    </row>
    <row r="5" customFormat="false" ht="12.75" hidden="false" customHeight="false" outlineLevel="0" collapsed="false">
      <c r="A5" s="3" t="n">
        <f aca="false">A4+1</f>
        <v>1</v>
      </c>
      <c r="B5" s="3" t="n">
        <f aca="false">A5</f>
        <v>1</v>
      </c>
    </row>
    <row r="6" customFormat="false" ht="12.75" hidden="false" customHeight="false" outlineLevel="0" collapsed="false">
      <c r="A6" s="3" t="n">
        <f aca="false">A5+1</f>
        <v>2</v>
      </c>
      <c r="B6" s="3" t="n">
        <f aca="false">A6</f>
        <v>2</v>
      </c>
    </row>
    <row r="7" customFormat="false" ht="12.75" hidden="false" customHeight="false" outlineLevel="0" collapsed="false">
      <c r="A7" s="3" t="n">
        <f aca="false">A6+1</f>
        <v>3</v>
      </c>
      <c r="B7" s="3" t="n">
        <f aca="false">A7</f>
        <v>3</v>
      </c>
    </row>
    <row r="8" customFormat="false" ht="12.75" hidden="false" customHeight="false" outlineLevel="0" collapsed="false">
      <c r="A8" s="3" t="n">
        <f aca="false">A7+1</f>
        <v>4</v>
      </c>
      <c r="B8" s="3" t="n">
        <f aca="false">A8</f>
        <v>4</v>
      </c>
    </row>
    <row r="9" customFormat="false" ht="12.75" hidden="false" customHeight="false" outlineLevel="0" collapsed="false">
      <c r="A9" s="3" t="n">
        <f aca="false">A8+1</f>
        <v>5</v>
      </c>
      <c r="B9" s="3" t="n">
        <f aca="false">A9</f>
        <v>5</v>
      </c>
    </row>
    <row r="10" customFormat="false" ht="12.75" hidden="false" customHeight="false" outlineLevel="0" collapsed="false">
      <c r="A10" s="3" t="n">
        <f aca="false">A9+1</f>
        <v>6</v>
      </c>
      <c r="B10" s="3" t="n">
        <f aca="false">A10</f>
        <v>6</v>
      </c>
    </row>
    <row r="11" customFormat="false" ht="12.75" hidden="false" customHeight="false" outlineLevel="0" collapsed="false">
      <c r="A11" s="3" t="n">
        <f aca="false">A10+1</f>
        <v>7</v>
      </c>
      <c r="B11" s="3" t="n">
        <f aca="false">A11</f>
        <v>7</v>
      </c>
    </row>
    <row r="12" customFormat="false" ht="12.75" hidden="false" customHeight="false" outlineLevel="0" collapsed="false">
      <c r="A12" s="3" t="n">
        <f aca="false">A11+1</f>
        <v>8</v>
      </c>
      <c r="B12" s="3" t="n">
        <f aca="false">A12</f>
        <v>8</v>
      </c>
    </row>
    <row r="13" customFormat="false" ht="12.75" hidden="false" customHeight="false" outlineLevel="0" collapsed="false">
      <c r="A13" s="3" t="n">
        <f aca="false">A12+1</f>
        <v>9</v>
      </c>
      <c r="B13" s="3" t="n">
        <f aca="false">A13</f>
        <v>9</v>
      </c>
    </row>
    <row r="14" customFormat="false" ht="12.75" hidden="false" customHeight="false" outlineLevel="0" collapsed="false">
      <c r="A14" s="3" t="n">
        <f aca="false">A13+1</f>
        <v>10</v>
      </c>
      <c r="B14" s="3" t="n">
        <f aca="false">A14</f>
        <v>10</v>
      </c>
    </row>
    <row r="15" customFormat="false" ht="12.75" hidden="false" customHeight="false" outlineLevel="0" collapsed="false">
      <c r="A15" s="3" t="n">
        <f aca="false">A14+1</f>
        <v>11</v>
      </c>
      <c r="B15" s="3" t="n">
        <f aca="false">A15</f>
        <v>11</v>
      </c>
    </row>
    <row r="16" customFormat="false" ht="12.75" hidden="false" customHeight="false" outlineLevel="0" collapsed="false">
      <c r="A16" s="3" t="n">
        <f aca="false">A15+1</f>
        <v>12</v>
      </c>
      <c r="B16" s="3" t="n">
        <f aca="false">A16</f>
        <v>12</v>
      </c>
    </row>
    <row r="17" customFormat="false" ht="12.75" hidden="false" customHeight="false" outlineLevel="0" collapsed="false">
      <c r="A17" s="3" t="n">
        <f aca="false">A16+1</f>
        <v>13</v>
      </c>
      <c r="B17" s="3" t="n">
        <f aca="false">A17</f>
        <v>13</v>
      </c>
    </row>
    <row r="18" customFormat="false" ht="12.75" hidden="false" customHeight="false" outlineLevel="0" collapsed="false">
      <c r="A18" s="3" t="n">
        <f aca="false">A17+1</f>
        <v>14</v>
      </c>
      <c r="B18" s="3" t="n">
        <f aca="false">A18</f>
        <v>14</v>
      </c>
    </row>
    <row r="19" customFormat="false" ht="12.75" hidden="false" customHeight="false" outlineLevel="0" collapsed="false">
      <c r="A19" s="3" t="n">
        <f aca="false">A18+1</f>
        <v>15</v>
      </c>
      <c r="B19" s="3" t="n">
        <f aca="false">A19</f>
        <v>15</v>
      </c>
    </row>
    <row r="20" customFormat="false" ht="12.75" hidden="false" customHeight="false" outlineLevel="0" collapsed="false">
      <c r="A20" s="3" t="n">
        <f aca="false">A19+1</f>
        <v>16</v>
      </c>
      <c r="B20" s="3" t="n">
        <f aca="false">A20</f>
        <v>16</v>
      </c>
    </row>
    <row r="21" customFormat="false" ht="12.75" hidden="false" customHeight="false" outlineLevel="0" collapsed="false">
      <c r="A21" s="3" t="n">
        <f aca="false">A20+1</f>
        <v>17</v>
      </c>
      <c r="B21" s="3" t="n">
        <f aca="false">A21</f>
        <v>17</v>
      </c>
    </row>
    <row r="22" customFormat="false" ht="12.75" hidden="false" customHeight="false" outlineLevel="0" collapsed="false">
      <c r="A22" s="3" t="n">
        <f aca="false">A21+1</f>
        <v>18</v>
      </c>
      <c r="B22" s="3" t="n">
        <f aca="false">A22</f>
        <v>18</v>
      </c>
    </row>
    <row r="23" customFormat="false" ht="12.75" hidden="false" customHeight="false" outlineLevel="0" collapsed="false">
      <c r="A23" s="3" t="n">
        <f aca="false">A22+1</f>
        <v>19</v>
      </c>
      <c r="B23" s="3" t="n">
        <f aca="false">A23</f>
        <v>19</v>
      </c>
    </row>
    <row r="24" customFormat="false" ht="12.75" hidden="false" customHeight="false" outlineLevel="0" collapsed="false">
      <c r="A24" s="3" t="n">
        <f aca="false">A23+1</f>
        <v>20</v>
      </c>
      <c r="B24" s="3" t="n">
        <f aca="false">A24</f>
        <v>20</v>
      </c>
    </row>
    <row r="25" customFormat="false" ht="12.75" hidden="false" customHeight="false" outlineLevel="0" collapsed="false">
      <c r="A25" s="3" t="n">
        <f aca="false">A24+1</f>
        <v>21</v>
      </c>
      <c r="B25" s="3" t="n">
        <f aca="false">A25</f>
        <v>21</v>
      </c>
    </row>
    <row r="26" customFormat="false" ht="12.75" hidden="false" customHeight="false" outlineLevel="0" collapsed="false">
      <c r="A26" s="3" t="n">
        <f aca="false">A25+1</f>
        <v>22</v>
      </c>
      <c r="B26" s="3" t="n">
        <f aca="false">A26</f>
        <v>22</v>
      </c>
    </row>
    <row r="27" customFormat="false" ht="12.75" hidden="false" customHeight="false" outlineLevel="0" collapsed="false">
      <c r="A27" s="3" t="n">
        <f aca="false">A26+1</f>
        <v>23</v>
      </c>
      <c r="B27" s="3" t="n">
        <f aca="false">A27</f>
        <v>23</v>
      </c>
    </row>
    <row r="28" customFormat="false" ht="12.75" hidden="false" customHeight="false" outlineLevel="0" collapsed="false">
      <c r="A28" s="3" t="n">
        <f aca="false">A27+1</f>
        <v>24</v>
      </c>
      <c r="B28" s="3" t="n">
        <f aca="false">A28</f>
        <v>24</v>
      </c>
    </row>
    <row r="29" customFormat="false" ht="12.75" hidden="false" customHeight="false" outlineLevel="0" collapsed="false">
      <c r="A29" s="3" t="n">
        <f aca="false">A28+1</f>
        <v>25</v>
      </c>
      <c r="B29" s="3" t="n">
        <f aca="false">A29</f>
        <v>25</v>
      </c>
    </row>
    <row r="30" customFormat="false" ht="12.75" hidden="false" customHeight="false" outlineLevel="0" collapsed="false">
      <c r="A30" s="3" t="n">
        <f aca="false">A29+1</f>
        <v>26</v>
      </c>
      <c r="B30" s="3" t="n">
        <f aca="false">A30</f>
        <v>26</v>
      </c>
    </row>
    <row r="31" customFormat="false" ht="12.75" hidden="false" customHeight="false" outlineLevel="0" collapsed="false">
      <c r="A31" s="3" t="n">
        <f aca="false">A30+1</f>
        <v>27</v>
      </c>
      <c r="B31" s="3" t="n">
        <f aca="false">A31</f>
        <v>27</v>
      </c>
    </row>
    <row r="32" customFormat="false" ht="13.5" hidden="false" customHeight="false" outlineLevel="0" collapsed="false">
      <c r="A32" s="3" t="n">
        <f aca="false">A31+1</f>
        <v>28</v>
      </c>
      <c r="B32" s="3" t="n">
        <f aca="false">A32</f>
        <v>28</v>
      </c>
      <c r="D32" s="5" t="str">
        <f aca="false">CONCATENATE("// 6-bit ",B1,"-element ramp")</f>
        <v>// 6-bit 64-element ramp</v>
      </c>
    </row>
    <row r="33" customFormat="false" ht="13.5" hidden="false" customHeight="false" outlineLevel="0" collapsed="false">
      <c r="A33" s="3" t="n">
        <f aca="false">A32+1</f>
        <v>29</v>
      </c>
      <c r="B33" s="3" t="n">
        <f aca="false">A33</f>
        <v>29</v>
      </c>
      <c r="D33" s="5" t="str">
        <f aca="false">CONCATENATE("const unsigned short Ramp[",B1,"] = {")</f>
        <v>const unsigned short Ramp[64] = {</v>
      </c>
    </row>
    <row r="34" customFormat="false" ht="13.5" hidden="false" customHeight="false" outlineLevel="0" collapsed="false">
      <c r="A34" s="3" t="n">
        <f aca="false">A33+1</f>
        <v>30</v>
      </c>
      <c r="B34" s="3" t="n">
        <f aca="false">A34</f>
        <v>30</v>
      </c>
      <c r="D34" s="5" t="str">
        <f aca="false">CONCATENATE("  ",B4,",",B5,",",B6,",",B7,",",B8,",",B9,",",B10,",",B11,",",B12,",",B13,",",B14,",")</f>
        <v>  0,1,2,3,4,5,6,7,8,9,10,</v>
      </c>
    </row>
    <row r="35" customFormat="false" ht="13.5" hidden="false" customHeight="false" outlineLevel="0" collapsed="false">
      <c r="A35" s="3" t="n">
        <f aca="false">A34+1</f>
        <v>31</v>
      </c>
      <c r="B35" s="3" t="n">
        <f aca="false">A35</f>
        <v>31</v>
      </c>
      <c r="D35" s="5" t="str">
        <f aca="false">CONCATENATE("  ",B15,",",B16,",",B17,",",B18,",",B19,",",B20,",",B21,",",B22,",",B23,",",B24,",",B25,",")</f>
        <v>  11,12,13,14,15,16,17,18,19,20,21,</v>
      </c>
    </row>
    <row r="36" customFormat="false" ht="13.5" hidden="false" customHeight="false" outlineLevel="0" collapsed="false">
      <c r="A36" s="3" t="n">
        <f aca="false">A35+1</f>
        <v>32</v>
      </c>
      <c r="B36" s="3" t="n">
        <f aca="false">A36</f>
        <v>32</v>
      </c>
      <c r="D36" s="5" t="str">
        <f aca="false">CONCATENATE("  ",B26,",",B27,",",B28,",",B29,",",B30,",",B31,",",B32,",",B33,",",B34,",",B35,",")</f>
        <v>  22,23,24,25,26,27,28,29,30,31,</v>
      </c>
    </row>
    <row r="37" customFormat="false" ht="13.5" hidden="false" customHeight="false" outlineLevel="0" collapsed="false">
      <c r="A37" s="3" t="n">
        <f aca="false">A36+1</f>
        <v>33</v>
      </c>
      <c r="B37" s="3" t="n">
        <f aca="false">A37</f>
        <v>33</v>
      </c>
      <c r="D37" s="5" t="str">
        <f aca="false">CONCATENATE("  ",B36,",",B37,",",B38,",",B39,",",B40,",",B41,",",B42,",",B43,",",B44,",",B45,",")</f>
        <v>  32,33,34,35,36,37,38,39,40,41,</v>
      </c>
    </row>
    <row r="38" customFormat="false" ht="13.5" hidden="false" customHeight="false" outlineLevel="0" collapsed="false">
      <c r="A38" s="3" t="n">
        <f aca="false">A37+1</f>
        <v>34</v>
      </c>
      <c r="B38" s="3" t="n">
        <f aca="false">A38</f>
        <v>34</v>
      </c>
      <c r="D38" s="5" t="str">
        <f aca="false">CONCATENATE("  ",B46,",",B47,",",B48,",",B49,",",B50,",",B51,",",B52,",",B53,",",B54,",",B55,",",B56,",")</f>
        <v>  42,43,44,45,46,47,48,49,50,51,52,</v>
      </c>
    </row>
    <row r="39" customFormat="false" ht="13.5" hidden="false" customHeight="false" outlineLevel="0" collapsed="false">
      <c r="A39" s="3" t="n">
        <f aca="false">A38+1</f>
        <v>35</v>
      </c>
      <c r="B39" s="3" t="n">
        <f aca="false">A39</f>
        <v>35</v>
      </c>
      <c r="D39" s="5" t="str">
        <f aca="false">CONCATENATE("  ",B57,",",B58,",",B59,",",B60,",",B61,",",B62,",",B63,",",B64,",",B65,",",B66,",",B67,"};")</f>
        <v>  53,54,55,56,57,58,59,60,61,62,63};</v>
      </c>
    </row>
    <row r="40" customFormat="false" ht="12.75" hidden="false" customHeight="false" outlineLevel="0" collapsed="false">
      <c r="A40" s="3" t="n">
        <f aca="false">A39+1</f>
        <v>36</v>
      </c>
      <c r="B40" s="3" t="n">
        <f aca="false">A40</f>
        <v>36</v>
      </c>
    </row>
    <row r="41" customFormat="false" ht="12.75" hidden="false" customHeight="false" outlineLevel="0" collapsed="false">
      <c r="A41" s="3" t="n">
        <f aca="false">A40+1</f>
        <v>37</v>
      </c>
      <c r="B41" s="3" t="n">
        <f aca="false">A41</f>
        <v>37</v>
      </c>
    </row>
    <row r="42" customFormat="false" ht="12.75" hidden="false" customHeight="false" outlineLevel="0" collapsed="false">
      <c r="A42" s="3" t="n">
        <f aca="false">A41+1</f>
        <v>38</v>
      </c>
      <c r="B42" s="3" t="n">
        <f aca="false">A42</f>
        <v>38</v>
      </c>
    </row>
    <row r="43" customFormat="false" ht="12.75" hidden="false" customHeight="false" outlineLevel="0" collapsed="false">
      <c r="A43" s="3" t="n">
        <f aca="false">A42+1</f>
        <v>39</v>
      </c>
      <c r="B43" s="3" t="n">
        <f aca="false">A43</f>
        <v>39</v>
      </c>
    </row>
    <row r="44" customFormat="false" ht="12.75" hidden="false" customHeight="false" outlineLevel="0" collapsed="false">
      <c r="A44" s="3" t="n">
        <f aca="false">A43+1</f>
        <v>40</v>
      </c>
      <c r="B44" s="3" t="n">
        <f aca="false">A44</f>
        <v>40</v>
      </c>
    </row>
    <row r="45" customFormat="false" ht="12.75" hidden="false" customHeight="false" outlineLevel="0" collapsed="false">
      <c r="A45" s="3" t="n">
        <f aca="false">A44+1</f>
        <v>41</v>
      </c>
      <c r="B45" s="3" t="n">
        <f aca="false">A45</f>
        <v>41</v>
      </c>
    </row>
    <row r="46" customFormat="false" ht="12.75" hidden="false" customHeight="false" outlineLevel="0" collapsed="false">
      <c r="A46" s="3" t="n">
        <f aca="false">A45+1</f>
        <v>42</v>
      </c>
      <c r="B46" s="3" t="n">
        <f aca="false">A46</f>
        <v>42</v>
      </c>
    </row>
    <row r="47" customFormat="false" ht="12.75" hidden="false" customHeight="false" outlineLevel="0" collapsed="false">
      <c r="A47" s="3" t="n">
        <f aca="false">A46+1</f>
        <v>43</v>
      </c>
      <c r="B47" s="3" t="n">
        <f aca="false">A47</f>
        <v>43</v>
      </c>
    </row>
    <row r="48" customFormat="false" ht="12.75" hidden="false" customHeight="false" outlineLevel="0" collapsed="false">
      <c r="A48" s="3" t="n">
        <f aca="false">A47+1</f>
        <v>44</v>
      </c>
      <c r="B48" s="3" t="n">
        <f aca="false">A48</f>
        <v>44</v>
      </c>
    </row>
    <row r="49" customFormat="false" ht="12.75" hidden="false" customHeight="false" outlineLevel="0" collapsed="false">
      <c r="A49" s="3" t="n">
        <f aca="false">A48+1</f>
        <v>45</v>
      </c>
      <c r="B49" s="3" t="n">
        <f aca="false">A49</f>
        <v>45</v>
      </c>
    </row>
    <row r="50" customFormat="false" ht="12.75" hidden="false" customHeight="false" outlineLevel="0" collapsed="false">
      <c r="A50" s="3" t="n">
        <f aca="false">A49+1</f>
        <v>46</v>
      </c>
      <c r="B50" s="3" t="n">
        <f aca="false">A50</f>
        <v>46</v>
      </c>
    </row>
    <row r="51" customFormat="false" ht="12.75" hidden="false" customHeight="false" outlineLevel="0" collapsed="false">
      <c r="A51" s="3" t="n">
        <f aca="false">A50+1</f>
        <v>47</v>
      </c>
      <c r="B51" s="3" t="n">
        <f aca="false">A51</f>
        <v>47</v>
      </c>
    </row>
    <row r="52" customFormat="false" ht="12.75" hidden="false" customHeight="false" outlineLevel="0" collapsed="false">
      <c r="A52" s="3" t="n">
        <f aca="false">A51+1</f>
        <v>48</v>
      </c>
      <c r="B52" s="3" t="n">
        <f aca="false">A52</f>
        <v>48</v>
      </c>
    </row>
    <row r="53" customFormat="false" ht="12.75" hidden="false" customHeight="false" outlineLevel="0" collapsed="false">
      <c r="A53" s="3" t="n">
        <f aca="false">A52+1</f>
        <v>49</v>
      </c>
      <c r="B53" s="3" t="n">
        <f aca="false">A53</f>
        <v>49</v>
      </c>
    </row>
    <row r="54" customFormat="false" ht="12.75" hidden="false" customHeight="false" outlineLevel="0" collapsed="false">
      <c r="A54" s="3" t="n">
        <f aca="false">A53+1</f>
        <v>50</v>
      </c>
      <c r="B54" s="3" t="n">
        <f aca="false">A54</f>
        <v>50</v>
      </c>
    </row>
    <row r="55" customFormat="false" ht="12.75" hidden="false" customHeight="false" outlineLevel="0" collapsed="false">
      <c r="A55" s="3" t="n">
        <f aca="false">A54+1</f>
        <v>51</v>
      </c>
      <c r="B55" s="3" t="n">
        <f aca="false">A55</f>
        <v>51</v>
      </c>
    </row>
    <row r="56" customFormat="false" ht="12.75" hidden="false" customHeight="false" outlineLevel="0" collapsed="false">
      <c r="A56" s="3" t="n">
        <f aca="false">A55+1</f>
        <v>52</v>
      </c>
      <c r="B56" s="3" t="n">
        <f aca="false">A56</f>
        <v>52</v>
      </c>
    </row>
    <row r="57" customFormat="false" ht="12.75" hidden="false" customHeight="false" outlineLevel="0" collapsed="false">
      <c r="A57" s="3" t="n">
        <f aca="false">A56+1</f>
        <v>53</v>
      </c>
      <c r="B57" s="3" t="n">
        <f aca="false">A57</f>
        <v>53</v>
      </c>
    </row>
    <row r="58" customFormat="false" ht="12.75" hidden="false" customHeight="false" outlineLevel="0" collapsed="false">
      <c r="A58" s="3" t="n">
        <f aca="false">A57+1</f>
        <v>54</v>
      </c>
      <c r="B58" s="3" t="n">
        <f aca="false">A58</f>
        <v>54</v>
      </c>
    </row>
    <row r="59" customFormat="false" ht="12.75" hidden="false" customHeight="false" outlineLevel="0" collapsed="false">
      <c r="A59" s="3" t="n">
        <f aca="false">A58+1</f>
        <v>55</v>
      </c>
      <c r="B59" s="3" t="n">
        <f aca="false">A59</f>
        <v>55</v>
      </c>
    </row>
    <row r="60" customFormat="false" ht="12.75" hidden="false" customHeight="false" outlineLevel="0" collapsed="false">
      <c r="A60" s="3" t="n">
        <f aca="false">A59+1</f>
        <v>56</v>
      </c>
      <c r="B60" s="3" t="n">
        <f aca="false">A60</f>
        <v>56</v>
      </c>
    </row>
    <row r="61" customFormat="false" ht="12.75" hidden="false" customHeight="false" outlineLevel="0" collapsed="false">
      <c r="A61" s="3" t="n">
        <f aca="false">A60+1</f>
        <v>57</v>
      </c>
      <c r="B61" s="3" t="n">
        <f aca="false">A61</f>
        <v>57</v>
      </c>
    </row>
    <row r="62" customFormat="false" ht="12.75" hidden="false" customHeight="false" outlineLevel="0" collapsed="false">
      <c r="A62" s="3" t="n">
        <f aca="false">A61+1</f>
        <v>58</v>
      </c>
      <c r="B62" s="3" t="n">
        <f aca="false">A62</f>
        <v>58</v>
      </c>
    </row>
    <row r="63" customFormat="false" ht="12.75" hidden="false" customHeight="false" outlineLevel="0" collapsed="false">
      <c r="A63" s="3" t="n">
        <f aca="false">A62+1</f>
        <v>59</v>
      </c>
      <c r="B63" s="3" t="n">
        <f aca="false">A63</f>
        <v>59</v>
      </c>
    </row>
    <row r="64" customFormat="false" ht="12.75" hidden="false" customHeight="false" outlineLevel="0" collapsed="false">
      <c r="A64" s="3" t="n">
        <f aca="false">A63+1</f>
        <v>60</v>
      </c>
      <c r="B64" s="3" t="n">
        <f aca="false">A64</f>
        <v>60</v>
      </c>
    </row>
    <row r="65" customFormat="false" ht="12.75" hidden="false" customHeight="false" outlineLevel="0" collapsed="false">
      <c r="A65" s="3" t="n">
        <f aca="false">A64+1</f>
        <v>61</v>
      </c>
      <c r="B65" s="3" t="n">
        <f aca="false">A65</f>
        <v>61</v>
      </c>
    </row>
    <row r="66" customFormat="false" ht="12.75" hidden="false" customHeight="false" outlineLevel="0" collapsed="false">
      <c r="A66" s="3" t="n">
        <f aca="false">A65+1</f>
        <v>62</v>
      </c>
      <c r="B66" s="3" t="n">
        <f aca="false">A66</f>
        <v>62</v>
      </c>
    </row>
    <row r="67" customFormat="false" ht="12.75" hidden="false" customHeight="false" outlineLevel="0" collapsed="false">
      <c r="A67" s="3" t="n">
        <f aca="false">A66+1</f>
        <v>63</v>
      </c>
      <c r="B67" s="3" t="n">
        <f aca="false">A67</f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3T05:43:08Z</dcterms:created>
  <dc:creator>Valvano</dc:creator>
  <dc:description/>
  <dc:language>en-US</dc:language>
  <cp:lastModifiedBy>ValvanoJonathan</cp:lastModifiedBy>
  <dcterms:modified xsi:type="dcterms:W3CDTF">2014-10-11T02:39:38Z</dcterms:modified>
  <cp:revision>0</cp:revision>
  <dc:subject/>
  <dc:title/>
</cp:coreProperties>
</file>