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unsigned short SinTable[256] = {  // must be in RAM, can't DMA out of ROM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6.8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Sheet1!$E$4:$E$67</c:f>
              <c:numCache>
                <c:formatCode>General</c:formatCode>
                <c:ptCount val="64"/>
                <c:pt idx="0">
                  <c:v>1024</c:v>
                </c:pt>
                <c:pt idx="1">
                  <c:v>1122</c:v>
                </c:pt>
                <c:pt idx="2">
                  <c:v>1219</c:v>
                </c:pt>
                <c:pt idx="3">
                  <c:v>1314</c:v>
                </c:pt>
                <c:pt idx="4">
                  <c:v>1407</c:v>
                </c:pt>
                <c:pt idx="5">
                  <c:v>1495</c:v>
                </c:pt>
                <c:pt idx="6">
                  <c:v>1580</c:v>
                </c:pt>
                <c:pt idx="7">
                  <c:v>1658</c:v>
                </c:pt>
                <c:pt idx="8">
                  <c:v>1731</c:v>
                </c:pt>
                <c:pt idx="9">
                  <c:v>1797</c:v>
                </c:pt>
                <c:pt idx="10">
                  <c:v>1855</c:v>
                </c:pt>
                <c:pt idx="11">
                  <c:v>1906</c:v>
                </c:pt>
                <c:pt idx="12">
                  <c:v>1948</c:v>
                </c:pt>
                <c:pt idx="13">
                  <c:v>1981</c:v>
                </c:pt>
                <c:pt idx="14">
                  <c:v>2005</c:v>
                </c:pt>
                <c:pt idx="15">
                  <c:v>2019</c:v>
                </c:pt>
                <c:pt idx="16">
                  <c:v>2024</c:v>
                </c:pt>
                <c:pt idx="17">
                  <c:v>2019</c:v>
                </c:pt>
                <c:pt idx="18">
                  <c:v>2005</c:v>
                </c:pt>
                <c:pt idx="19">
                  <c:v>1981</c:v>
                </c:pt>
                <c:pt idx="20">
                  <c:v>1948</c:v>
                </c:pt>
                <c:pt idx="21">
                  <c:v>1906</c:v>
                </c:pt>
                <c:pt idx="22">
                  <c:v>1855</c:v>
                </c:pt>
                <c:pt idx="23">
                  <c:v>1797</c:v>
                </c:pt>
                <c:pt idx="24">
                  <c:v>1731</c:v>
                </c:pt>
                <c:pt idx="25">
                  <c:v>1658</c:v>
                </c:pt>
                <c:pt idx="26">
                  <c:v>1580</c:v>
                </c:pt>
                <c:pt idx="27">
                  <c:v>1495</c:v>
                </c:pt>
                <c:pt idx="28">
                  <c:v>1407</c:v>
                </c:pt>
                <c:pt idx="29">
                  <c:v>1314</c:v>
                </c:pt>
                <c:pt idx="30">
                  <c:v>1219</c:v>
                </c:pt>
                <c:pt idx="31">
                  <c:v>1122</c:v>
                </c:pt>
                <c:pt idx="32">
                  <c:v>1024</c:v>
                </c:pt>
                <c:pt idx="33">
                  <c:v>926</c:v>
                </c:pt>
                <c:pt idx="34">
                  <c:v>829</c:v>
                </c:pt>
                <c:pt idx="35">
                  <c:v>734</c:v>
                </c:pt>
                <c:pt idx="36">
                  <c:v>641</c:v>
                </c:pt>
                <c:pt idx="37">
                  <c:v>553</c:v>
                </c:pt>
                <c:pt idx="38">
                  <c:v>468</c:v>
                </c:pt>
                <c:pt idx="39">
                  <c:v>390</c:v>
                </c:pt>
                <c:pt idx="40">
                  <c:v>317</c:v>
                </c:pt>
                <c:pt idx="41">
                  <c:v>251</c:v>
                </c:pt>
                <c:pt idx="42">
                  <c:v>193</c:v>
                </c:pt>
                <c:pt idx="43">
                  <c:v>142</c:v>
                </c:pt>
                <c:pt idx="44">
                  <c:v>100</c:v>
                </c:pt>
                <c:pt idx="45">
                  <c:v>67</c:v>
                </c:pt>
                <c:pt idx="46">
                  <c:v>43</c:v>
                </c:pt>
                <c:pt idx="47">
                  <c:v>29</c:v>
                </c:pt>
                <c:pt idx="48">
                  <c:v>24</c:v>
                </c:pt>
                <c:pt idx="49">
                  <c:v>29</c:v>
                </c:pt>
                <c:pt idx="50">
                  <c:v>43</c:v>
                </c:pt>
                <c:pt idx="51">
                  <c:v>67</c:v>
                </c:pt>
                <c:pt idx="52">
                  <c:v>100</c:v>
                </c:pt>
                <c:pt idx="53">
                  <c:v>142</c:v>
                </c:pt>
                <c:pt idx="54">
                  <c:v>193</c:v>
                </c:pt>
                <c:pt idx="55">
                  <c:v>251</c:v>
                </c:pt>
                <c:pt idx="56">
                  <c:v>317</c:v>
                </c:pt>
                <c:pt idx="57">
                  <c:v>390</c:v>
                </c:pt>
                <c:pt idx="58">
                  <c:v>468</c:v>
                </c:pt>
                <c:pt idx="59">
                  <c:v>553</c:v>
                </c:pt>
                <c:pt idx="60">
                  <c:v>641</c:v>
                </c:pt>
                <c:pt idx="61">
                  <c:v>734</c:v>
                </c:pt>
                <c:pt idx="62">
                  <c:v>829</c:v>
                </c:pt>
                <c:pt idx="63">
                  <c:v>926</c:v>
                </c:pt>
              </c:numCache>
            </c:numRef>
          </c:yVal>
          <c:smooth val="0"/>
        </c:ser>
        <c:axId val="44393316"/>
        <c:axId val="77522189"/>
      </c:scatterChart>
      <c:valAx>
        <c:axId val="4439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2189"/>
        <c:crossesAt val="0"/>
        <c:crossBetween val="midCat"/>
      </c:valAx>
      <c:valAx>
        <c:axId val="77522189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9331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9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79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1100047415837"/>
          <c:y val="0.128440366972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322427690849"/>
          <c:y val="0.0325893468437628"/>
          <c:w val="0.88715030820294"/>
          <c:h val="0.898397918663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Sheet2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37032356"/>
        <c:axId val="82518037"/>
      </c:scatterChart>
      <c:valAx>
        <c:axId val="3703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4241346609768"/>
              <c:y val="0.843762837190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8037"/>
        <c:crossesAt val="0"/>
        <c:crossBetween val="midCat"/>
      </c:valAx>
      <c:valAx>
        <c:axId val="82518037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48174490279753"/>
              <c:y val="-0.083527317540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3235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5</xdr:col>
      <xdr:colOff>259920</xdr:colOff>
      <xdr:row>19</xdr:row>
      <xdr:rowOff>56880</xdr:rowOff>
    </xdr:to>
    <xdr:graphicFrame>
      <xdr:nvGraphicFramePr>
        <xdr:cNvPr id="1" name="Chart 1"/>
        <xdr:cNvGraphicFramePr/>
      </xdr:nvGraphicFramePr>
      <xdr:xfrm>
        <a:off x="3759120" y="504720"/>
        <a:ext cx="6073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1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1122.0171403295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1219.09032201613</v>
      </c>
      <c r="E6" s="1" t="n">
        <f aca="false">ROUND(D6,0)</f>
        <v>1219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1314.28467725446</v>
      </c>
      <c r="E7" s="1" t="n">
        <f aca="false">ROUND(D7,0)</f>
        <v>1314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1406.68343236509</v>
      </c>
      <c r="E8" s="1" t="n">
        <f aca="false">ROUND(D8,0)</f>
        <v>1407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1495.396736826</v>
      </c>
      <c r="E9" s="1" t="n">
        <f aca="false">ROUND(D9,0)</f>
        <v>1495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1579.5702330196</v>
      </c>
      <c r="E10" s="1" t="n">
        <f aca="false">ROUND(D10,0)</f>
        <v>1580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1658.39328416365</v>
      </c>
      <c r="E11" s="1" t="n">
        <f aca="false">ROUND(D11,0)</f>
        <v>1658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1731.10678118655</v>
      </c>
      <c r="E12" s="1" t="n">
        <f aca="false">ROUND(D12,0)</f>
        <v>1731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1797.01045336274</v>
      </c>
      <c r="E13" s="1" t="n">
        <f aca="false">ROUND(D13,0)</f>
        <v>1797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1855.46961230255</v>
      </c>
      <c r="E14" s="1" t="n">
        <f aca="false">ROUND(D14,0)</f>
        <v>1855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1905.92126434836</v>
      </c>
      <c r="E15" s="1" t="n">
        <f aca="false">ROUND(D15,0)</f>
        <v>1906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1947.87953251129</v>
      </c>
      <c r="E16" s="1" t="n">
        <f aca="false">ROUND(D16,0)</f>
        <v>194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1980.94033573221</v>
      </c>
      <c r="E17" s="1" t="n">
        <f aca="false">ROUND(D17,0)</f>
        <v>1981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2004.78528040323</v>
      </c>
      <c r="E18" s="1" t="n">
        <f aca="false">ROUND(D18,0)</f>
        <v>200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2019.1847266722</v>
      </c>
      <c r="E19" s="1" t="n">
        <f aca="false">ROUND(D19,0)</f>
        <v>2019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2024</v>
      </c>
      <c r="E20" s="1" t="n">
        <f aca="false">ROUND(D20,0)</f>
        <v>2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2019.1847266722</v>
      </c>
      <c r="E21" s="1" t="n">
        <f aca="false">ROUND(D21,0)</f>
        <v>2019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2004.78528040323</v>
      </c>
      <c r="E22" s="1" t="n">
        <f aca="false">ROUND(D22,0)</f>
        <v>2005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1980.94033573221</v>
      </c>
      <c r="E23" s="1" t="n">
        <f aca="false">ROUND(D23,0)</f>
        <v>1981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1947.87953251129</v>
      </c>
      <c r="E24" s="1" t="n">
        <f aca="false">ROUND(D24,0)</f>
        <v>1948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1905.92126434835</v>
      </c>
      <c r="E25" s="1" t="n">
        <f aca="false">ROUND(D25,0)</f>
        <v>1906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1855.46961230254</v>
      </c>
      <c r="E26" s="1" t="n">
        <f aca="false">ROUND(D26,0)</f>
        <v>1855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1797.01045336274</v>
      </c>
      <c r="E27" s="1" t="n">
        <f aca="false">ROUND(D27,0)</f>
        <v>1797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1731.10678118655</v>
      </c>
      <c r="E28" s="1" t="n">
        <f aca="false">ROUND(D28,0)</f>
        <v>1731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1658.39328416364</v>
      </c>
      <c r="E29" s="1" t="n">
        <f aca="false">ROUND(D29,0)</f>
        <v>1658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1579.5702330196</v>
      </c>
      <c r="E30" s="1" t="n">
        <f aca="false">ROUND(D30,0)</f>
        <v>1580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1495.396736826</v>
      </c>
      <c r="E31" s="1" t="n">
        <f aca="false">ROUND(D31,0)</f>
        <v>1495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1406.68343236509</v>
      </c>
      <c r="E32" s="1" t="n">
        <f aca="false">ROUND(D32,0)</f>
        <v>1407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1314.28467725446</v>
      </c>
      <c r="E33" s="1" t="n">
        <f aca="false">ROUND(D33,0)</f>
        <v>1314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1219.09032201613</v>
      </c>
      <c r="E34" s="1" t="n">
        <f aca="false">ROUND(D34,0)</f>
        <v>1219</v>
      </c>
      <c r="G34" s="3" t="str">
        <f aca="false">CONCATENATE("  ",E4,",",E5,",",E6,",",E7,",",E8,",",E9,",",E10,",",E11,",",E12,",",E13,",",E14,",")</f>
        <v>  1024,1122,1219,1314,1407,1495,1580,1658,1731,1797,1855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1122.01714032956</v>
      </c>
      <c r="E35" s="1" t="n">
        <f aca="false">ROUND(D35,0)</f>
        <v>1122</v>
      </c>
      <c r="G35" s="3" t="str">
        <f aca="false">CONCATENATE("  ",E15,",",E16,",",E17,",",E18,",",E19,",",E20,",",E21,",",E22,",",E23,",",E24,",",E25,",")</f>
        <v>  1906,1948,1981,2005,2019,2024,2019,2005,1981,1948,1906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1024</v>
      </c>
      <c r="E36" s="1" t="n">
        <f aca="false">ROUND(D36,0)</f>
        <v>1024</v>
      </c>
      <c r="G36" s="3" t="str">
        <f aca="false">CONCATENATE("  ",E26,",",E27,",",E28,",",E29,",",E30,",",E31,",",E32,",",E33,",",E34,",",E35,",",E36,",")</f>
        <v>  1855,1797,1731,1658,1580,1495,1407,1314,1219,1122,1024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925.982859670437</v>
      </c>
      <c r="E37" s="1" t="n">
        <f aca="false">ROUND(D37,0)</f>
        <v>926</v>
      </c>
      <c r="G37" s="3" t="str">
        <f aca="false">CONCATENATE("  ",E37,",",E38,",",E39,",",E40,",",E41,",",E42,",",E43,",",E44,",",E45,",",E46,",",E47,",")</f>
        <v>  926,829,734,641,553,468,390,317,251,193,142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828.909677983869</v>
      </c>
      <c r="E38" s="1" t="n">
        <f aca="false">ROUND(D38,0)</f>
        <v>829</v>
      </c>
      <c r="G38" s="3" t="str">
        <f aca="false">CONCATENATE("  ",E48,",",E49,",",E50,",",E51,",",E52,",",E53,",",E54,",",E55,",",E56,",",E57,",",E58,",")</f>
        <v>  100,67,43,29,24,29,43,67,100,142,193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733.715322745535</v>
      </c>
      <c r="E39" s="1" t="n">
        <f aca="false">ROUND(D39,0)</f>
        <v>734</v>
      </c>
      <c r="G39" s="3" t="str">
        <f aca="false">CONCATENATE("  ",E59,",",E60,",",E61,",",E62,",",E63,",",E64,",",E65,",",E66,",",E67)</f>
        <v>  251,317,390,468,553,641,734,829,926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641.316567634908</v>
      </c>
      <c r="E40" s="1" t="n">
        <f aca="false">ROUND(D40,0)</f>
        <v>641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552.603263174</v>
      </c>
      <c r="E41" s="1" t="n">
        <f aca="false">ROUND(D41,0)</f>
        <v>55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468.429766980395</v>
      </c>
      <c r="E42" s="1" t="n">
        <f aca="false">ROUND(D42,0)</f>
        <v>468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389.606715836352</v>
      </c>
      <c r="E43" s="1" t="n">
        <f aca="false">ROUND(D43,0)</f>
        <v>390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316.89321881345</v>
      </c>
      <c r="E44" s="1" t="n">
        <f aca="false">ROUND(D44,0)</f>
        <v>317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250.989546637261</v>
      </c>
      <c r="E45" s="1" t="n">
        <f aca="false">ROUND(D45,0)</f>
        <v>251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192.530387697453</v>
      </c>
      <c r="E46" s="1" t="n">
        <f aca="false">ROUND(D46,0)</f>
        <v>19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142.078735651644</v>
      </c>
      <c r="E47" s="1" t="n">
        <f aca="false">ROUND(D47,0)</f>
        <v>142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00.120467488713</v>
      </c>
      <c r="E48" s="1" t="n">
        <f aca="false">ROUND(D48,0)</f>
        <v>100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67.0596642677906</v>
      </c>
      <c r="E49" s="1" t="n">
        <f aca="false">ROUND(D49,0)</f>
        <v>67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3.2147195967692</v>
      </c>
      <c r="E50" s="1" t="n">
        <f aca="false">ROUND(D50,0)</f>
        <v>43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28.815273327803</v>
      </c>
      <c r="E51" s="1" t="n">
        <f aca="false">ROUND(D51,0)</f>
        <v>29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24</v>
      </c>
      <c r="E52" s="1" t="n">
        <f aca="false">ROUND(D52,0)</f>
        <v>24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28.8152733278032</v>
      </c>
      <c r="E53" s="1" t="n">
        <f aca="false">ROUND(D53,0)</f>
        <v>29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3.2147195967696</v>
      </c>
      <c r="E54" s="1" t="n">
        <f aca="false">ROUND(D54,0)</f>
        <v>43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67.0596642677911</v>
      </c>
      <c r="E55" s="1" t="n">
        <f aca="false">ROUND(D55,0)</f>
        <v>6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00.120467488713</v>
      </c>
      <c r="E56" s="1" t="n">
        <f aca="false">ROUND(D56,0)</f>
        <v>100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142.078735651644</v>
      </c>
      <c r="E57" s="1" t="n">
        <f aca="false">ROUND(D57,0)</f>
        <v>142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192.530387697454</v>
      </c>
      <c r="E58" s="1" t="n">
        <f aca="false">ROUND(D58,0)</f>
        <v>193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250.989546637262</v>
      </c>
      <c r="E59" s="1" t="n">
        <f aca="false">ROUND(D59,0)</f>
        <v>251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316.893218813451</v>
      </c>
      <c r="E60" s="1" t="n">
        <f aca="false">ROUND(D60,0)</f>
        <v>317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389.606715836353</v>
      </c>
      <c r="E61" s="1" t="n">
        <f aca="false">ROUND(D61,0)</f>
        <v>390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468.429766980396</v>
      </c>
      <c r="E62" s="1" t="n">
        <f aca="false">ROUND(D62,0)</f>
        <v>468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552.603263174</v>
      </c>
      <c r="E63" s="1" t="n">
        <f aca="false">ROUND(D63,0)</f>
        <v>55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641.316567634907</v>
      </c>
      <c r="E64" s="1" t="n">
        <f aca="false">ROUND(D64,0)</f>
        <v>641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733.715322745534</v>
      </c>
      <c r="E65" s="1" t="n">
        <f aca="false">ROUND(D65,0)</f>
        <v>73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828.909677983868</v>
      </c>
      <c r="E66" s="1" t="n">
        <f aca="false">ROUND(D66,0)</f>
        <v>82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925.982859670435</v>
      </c>
      <c r="E67" s="1" t="n">
        <f aca="false">ROUND(D67,0)</f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LocalAdmin</cp:lastModifiedBy>
  <dcterms:modified xsi:type="dcterms:W3CDTF">2014-07-15T21:28:32Z</dcterms:modified>
  <cp:revision>0</cp:revision>
  <dc:subject/>
  <dc:title/>
</cp:coreProperties>
</file>