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amplitude</t>
  </si>
  <si>
    <t xml:space="preserve">horn</t>
  </si>
  <si>
    <t xml:space="preserve">integer</t>
  </si>
  <si>
    <t xml:space="preserve">const unsigned short Horn[32] = {  </t>
  </si>
  <si>
    <t xml:space="preserve">};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24</c:v>
                </c:pt>
                <c:pt idx="1">
                  <c:v>1026</c:v>
                </c:pt>
                <c:pt idx="2">
                  <c:v>1030</c:v>
                </c:pt>
                <c:pt idx="3">
                  <c:v>1048</c:v>
                </c:pt>
                <c:pt idx="4">
                  <c:v>1106</c:v>
                </c:pt>
                <c:pt idx="5">
                  <c:v>1137</c:v>
                </c:pt>
                <c:pt idx="6">
                  <c:v>1071</c:v>
                </c:pt>
                <c:pt idx="7">
                  <c:v>965</c:v>
                </c:pt>
                <c:pt idx="8">
                  <c:v>933</c:v>
                </c:pt>
                <c:pt idx="9">
                  <c:v>922</c:v>
                </c:pt>
                <c:pt idx="10">
                  <c:v>924</c:v>
                </c:pt>
                <c:pt idx="11">
                  <c:v>923</c:v>
                </c:pt>
                <c:pt idx="12">
                  <c:v>928</c:v>
                </c:pt>
                <c:pt idx="13">
                  <c:v>951</c:v>
                </c:pt>
                <c:pt idx="14">
                  <c:v>1031</c:v>
                </c:pt>
                <c:pt idx="15">
                  <c:v>1075</c:v>
                </c:pt>
                <c:pt idx="16">
                  <c:v>1117</c:v>
                </c:pt>
                <c:pt idx="17">
                  <c:v>1188</c:v>
                </c:pt>
                <c:pt idx="18">
                  <c:v>1272</c:v>
                </c:pt>
                <c:pt idx="19">
                  <c:v>1333</c:v>
                </c:pt>
                <c:pt idx="20">
                  <c:v>1276</c:v>
                </c:pt>
                <c:pt idx="21">
                  <c:v>1394</c:v>
                </c:pt>
                <c:pt idx="22">
                  <c:v>1262</c:v>
                </c:pt>
                <c:pt idx="23">
                  <c:v>1069</c:v>
                </c:pt>
                <c:pt idx="24">
                  <c:v>787</c:v>
                </c:pt>
                <c:pt idx="25">
                  <c:v>629</c:v>
                </c:pt>
                <c:pt idx="26">
                  <c:v>556</c:v>
                </c:pt>
                <c:pt idx="27">
                  <c:v>574</c:v>
                </c:pt>
                <c:pt idx="28">
                  <c:v>623</c:v>
                </c:pt>
                <c:pt idx="29">
                  <c:v>716</c:v>
                </c:pt>
                <c:pt idx="30">
                  <c:v>816</c:v>
                </c:pt>
                <c:pt idx="31">
                  <c:v>993</c:v>
                </c:pt>
                <c:pt idx="32">
                  <c:v>1024</c:v>
                </c:pt>
                <c:pt idx="33">
                  <c:v>1026</c:v>
                </c:pt>
                <c:pt idx="34">
                  <c:v>1030</c:v>
                </c:pt>
                <c:pt idx="35">
                  <c:v>1048</c:v>
                </c:pt>
                <c:pt idx="36">
                  <c:v>1106</c:v>
                </c:pt>
                <c:pt idx="37">
                  <c:v>1137</c:v>
                </c:pt>
                <c:pt idx="38">
                  <c:v>1071</c:v>
                </c:pt>
                <c:pt idx="39">
                  <c:v>965</c:v>
                </c:pt>
                <c:pt idx="40">
                  <c:v>933</c:v>
                </c:pt>
                <c:pt idx="41">
                  <c:v>922</c:v>
                </c:pt>
                <c:pt idx="42">
                  <c:v>924</c:v>
                </c:pt>
                <c:pt idx="43">
                  <c:v>923</c:v>
                </c:pt>
                <c:pt idx="44">
                  <c:v>928</c:v>
                </c:pt>
                <c:pt idx="45">
                  <c:v>951</c:v>
                </c:pt>
                <c:pt idx="46">
                  <c:v>1031</c:v>
                </c:pt>
                <c:pt idx="47">
                  <c:v>1075</c:v>
                </c:pt>
                <c:pt idx="48">
                  <c:v>1117</c:v>
                </c:pt>
                <c:pt idx="49">
                  <c:v>1188</c:v>
                </c:pt>
                <c:pt idx="50">
                  <c:v>1272</c:v>
                </c:pt>
                <c:pt idx="51">
                  <c:v>1333</c:v>
                </c:pt>
                <c:pt idx="52">
                  <c:v>1276</c:v>
                </c:pt>
                <c:pt idx="53">
                  <c:v>1394</c:v>
                </c:pt>
                <c:pt idx="54">
                  <c:v>1262</c:v>
                </c:pt>
                <c:pt idx="55">
                  <c:v>1069</c:v>
                </c:pt>
                <c:pt idx="56">
                  <c:v>787</c:v>
                </c:pt>
                <c:pt idx="57">
                  <c:v>629</c:v>
                </c:pt>
                <c:pt idx="58">
                  <c:v>556</c:v>
                </c:pt>
                <c:pt idx="59">
                  <c:v>574</c:v>
                </c:pt>
              </c:numCache>
            </c:numRef>
          </c:yVal>
          <c:smooth val="0"/>
        </c:ser>
        <c:axId val="36865579"/>
        <c:axId val="37836318"/>
      </c:scatterChart>
      <c:valAx>
        <c:axId val="3686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36318"/>
        <c:crossesAt val="0"/>
        <c:crossBetween val="midCat"/>
      </c:valAx>
      <c:valAx>
        <c:axId val="37836318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65579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56880</xdr:rowOff>
    </xdr:from>
    <xdr:to>
      <xdr:col>14</xdr:col>
      <xdr:colOff>3794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2493000" y="21888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8400</xdr:colOff>
      <xdr:row>24</xdr:row>
      <xdr:rowOff>142920</xdr:rowOff>
    </xdr:from>
    <xdr:to>
      <xdr:col>6</xdr:col>
      <xdr:colOff>499320</xdr:colOff>
      <xdr:row>31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22880" y="4029120"/>
          <a:ext cx="18054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4" activeCellId="0" sqref="E34: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1268.4375</v>
      </c>
      <c r="F1" s="1" t="n">
        <f aca="false">AVERAGE(C4:C35)</f>
        <v>990.59375</v>
      </c>
    </row>
    <row r="2" customFormat="false" ht="12.75" hidden="false" customHeight="false" outlineLevel="0" collapsed="false">
      <c r="B2" s="1" t="s">
        <v>1</v>
      </c>
      <c r="C2" s="2" t="n">
        <v>6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1350</v>
      </c>
      <c r="C4" s="1" t="n">
        <f aca="false">ROUND(C$2*(B4-E$1)/E$1*A4/32,0)+C$1</f>
        <v>1024</v>
      </c>
    </row>
    <row r="5" customFormat="false" ht="12.75" hidden="false" customHeight="false" outlineLevel="0" collapsed="false">
      <c r="A5" s="1" t="n">
        <f aca="false">A4+1</f>
        <v>1</v>
      </c>
      <c r="B5" s="1" t="n">
        <v>1390</v>
      </c>
      <c r="C5" s="1" t="n">
        <f aca="false">ROUND(C$2*(B5-E$1)/E$1*A5/32,0)+C$1</f>
        <v>1026</v>
      </c>
    </row>
    <row r="6" customFormat="false" ht="12.75" hidden="false" customHeight="false" outlineLevel="0" collapsed="false">
      <c r="A6" s="1" t="n">
        <f aca="false">A5+1</f>
        <v>2</v>
      </c>
      <c r="B6" s="1" t="n">
        <v>1470</v>
      </c>
      <c r="C6" s="1" t="n">
        <f aca="false">ROUND(C$2*(B6-E$1)/E$1*A6/32,0)+C$1</f>
        <v>1030</v>
      </c>
    </row>
    <row r="7" customFormat="false" ht="12.75" hidden="false" customHeight="false" outlineLevel="0" collapsed="false">
      <c r="A7" s="1" t="n">
        <f aca="false">A6+1</f>
        <v>3</v>
      </c>
      <c r="B7" s="1" t="n">
        <v>1800</v>
      </c>
      <c r="C7" s="1" t="n">
        <f aca="false">ROUND(C$2*(B7-E$1)/E$1*A7/32,0)+C$1</f>
        <v>1048</v>
      </c>
    </row>
    <row r="8" customFormat="false" ht="12.75" hidden="false" customHeight="false" outlineLevel="0" collapsed="false">
      <c r="A8" s="1" t="n">
        <f aca="false">A7+1</f>
        <v>4</v>
      </c>
      <c r="B8" s="1" t="n">
        <v>2650</v>
      </c>
      <c r="C8" s="1" t="n">
        <f aca="false">ROUND(C$2*(B8-E$1)/E$1*A8/32,0)+C$1</f>
        <v>1106</v>
      </c>
    </row>
    <row r="9" customFormat="false" ht="12.75" hidden="false" customHeight="false" outlineLevel="0" collapsed="false">
      <c r="A9" s="1" t="n">
        <f aca="false">A8+1</f>
        <v>5</v>
      </c>
      <c r="B9" s="1" t="n">
        <v>2800</v>
      </c>
      <c r="C9" s="1" t="n">
        <f aca="false">ROUND(C$2*(B9-E$1)/E$1*A9/32,0)+C$1</f>
        <v>1137</v>
      </c>
    </row>
    <row r="10" customFormat="false" ht="12.75" hidden="false" customHeight="false" outlineLevel="0" collapsed="false">
      <c r="A10" s="1" t="n">
        <f aca="false">A9+1</f>
        <v>6</v>
      </c>
      <c r="B10" s="1" t="n">
        <v>1800</v>
      </c>
      <c r="C10" s="1" t="n">
        <f aca="false">ROUND(C$2*(B10-E$1)/E$1*A10/32,0)+C$1</f>
        <v>1071</v>
      </c>
    </row>
    <row r="11" customFormat="false" ht="12.75" hidden="false" customHeight="false" outlineLevel="0" collapsed="false">
      <c r="A11" s="1" t="n">
        <f aca="false">A10+1</f>
        <v>7</v>
      </c>
      <c r="B11" s="1" t="n">
        <v>700</v>
      </c>
      <c r="C11" s="1" t="n">
        <f aca="false">ROUND(C$2*(B11-E$1)/E$1*A11/32,0)+C$1</f>
        <v>965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00</v>
      </c>
      <c r="C12" s="1" t="n">
        <f aca="false">ROUND(C$2*(B12-E$1)/E$1*A12/32,0)+C$1</f>
        <v>933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00</v>
      </c>
      <c r="C13" s="1" t="n">
        <f aca="false">ROUND(C$2*(B13-E$1)/E$1*A13/32,0)+C$1</f>
        <v>922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90</v>
      </c>
      <c r="C14" s="1" t="n">
        <f aca="false">ROUND(C$2*(B14-E$1)/E$1*A14/32,0)+C$1</f>
        <v>924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650</v>
      </c>
      <c r="C15" s="1" t="n">
        <f aca="false">ROUND(C$2*(B15-E$1)/E$1*A15/32,0)+C$1</f>
        <v>923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730</v>
      </c>
      <c r="C16" s="1" t="n">
        <f aca="false">ROUND(C$2*(B16-E$1)/E$1*A16/32,0)+C$1</f>
        <v>928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890</v>
      </c>
      <c r="C17" s="1" t="n">
        <f aca="false">ROUND(C$2*(B17-E$1)/E$1*A17/32,0)+C$1</f>
        <v>951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1300</v>
      </c>
      <c r="C18" s="1" t="n">
        <f aca="false">ROUND(C$2*(B18-E$1)/E$1*A18/32,0)+C$1</f>
        <v>1031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1500</v>
      </c>
      <c r="C19" s="1" t="n">
        <f aca="false">ROUND(C$2*(B19-E$1)/E$1*A19/32,0)+C$1</f>
        <v>1075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1660</v>
      </c>
      <c r="C20" s="1" t="n">
        <f aca="false">ROUND(C$2*(B20-E$1)/E$1*A20/32,0)+C$1</f>
        <v>1117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1920</v>
      </c>
      <c r="C21" s="1" t="n">
        <f aca="false">ROUND(C$2*(B21-E$1)/E$1*A21/32,0)+C$1</f>
        <v>1188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2200</v>
      </c>
      <c r="C22" s="1" t="n">
        <f aca="false">ROUND(C$2*(B22-E$1)/E$1*A22/32,0)+C$1</f>
        <v>1272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2370</v>
      </c>
      <c r="C23" s="1" t="n">
        <f aca="false">ROUND(C$2*(B23-E$1)/E$1*A23/32,0)+C$1</f>
        <v>1333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2120</v>
      </c>
      <c r="C24" s="1" t="n">
        <f aca="false">ROUND(C$2*(B24-E$1)/E$1*A24/32,0)+C$1</f>
        <v>1276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2460</v>
      </c>
      <c r="C25" s="1" t="n">
        <f aca="false">ROUND(C$2*(B25-E$1)/E$1*A25/32,0)+C$1</f>
        <v>1394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2000</v>
      </c>
      <c r="C26" s="1" t="n">
        <f aca="false">ROUND(C$2*(B26-E$1)/E$1*A26/32,0)+C$1</f>
        <v>1262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1400</v>
      </c>
      <c r="C27" s="1" t="n">
        <f aca="false">ROUND(C$2*(B27-E$1)/E$1*A27/32,0)+C$1</f>
        <v>1069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600</v>
      </c>
      <c r="C28" s="1" t="n">
        <f aca="false">ROUND(C$2*(B28-E$1)/E$1*A28/32,0)+C$1</f>
        <v>787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200</v>
      </c>
      <c r="C29" s="1" t="n">
        <f aca="false">ROUND(C$2*(B29-E$1)/E$1*A29/32,0)+C$1</f>
        <v>629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50</v>
      </c>
      <c r="C30" s="1" t="n">
        <f aca="false">ROUND(C$2*(B30-E$1)/E$1*A30/32,0)+C$1</f>
        <v>556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140</v>
      </c>
      <c r="C31" s="1" t="n">
        <f aca="false">ROUND(C$2*(B31-E$1)/E$1*A31/32,0)+C$1</f>
        <v>574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00</v>
      </c>
      <c r="C32" s="1" t="n">
        <f aca="false">ROUND(C$2*(B32-E$1)/E$1*A32/32,0)+C$1</f>
        <v>623</v>
      </c>
    </row>
    <row r="33" customFormat="false" ht="13.5" hidden="false" customHeight="false" outlineLevel="0" collapsed="false">
      <c r="A33" s="1" t="n">
        <f aca="false">A32+1</f>
        <v>29</v>
      </c>
      <c r="B33" s="1" t="n">
        <v>550</v>
      </c>
      <c r="C33" s="1" t="n">
        <f aca="false">ROUND(C$2*(B33-E$1)/E$1*A33/32,0)+C$1</f>
        <v>716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800</v>
      </c>
      <c r="C34" s="1" t="n">
        <f aca="false">ROUND(C$2*(B34-E$1)/E$1*A34/32,0)+C$1</f>
        <v>816</v>
      </c>
      <c r="E34" s="3" t="str">
        <f aca="false">CONCATENATE("  ",C4,",",C5,",",C6,",",C7,",",C8,",",C9,",",C10,",",C11,",",C12,",",C13,",",C14,",")</f>
        <v>  1024,1026,1030,1048,1106,1137,1071,965,933,922,924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1200</v>
      </c>
      <c r="C35" s="1" t="n">
        <f aca="false">ROUND(C$2*(B35-E$1)/E$1*A35/32,0)+C$1</f>
        <v>993</v>
      </c>
      <c r="E35" s="3" t="str">
        <f aca="false">CONCATENATE("  ",C15,",",C16,",",C17,",",C18,",",C19,",",C20,",",C21,",",C22,",",C23,",",C24,",",C25,",")</f>
        <v>  923,928,951,1031,1075,1117,1188,1272,1333,1276,1394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24</v>
      </c>
      <c r="E36" s="3" t="str">
        <f aca="false">CONCATENATE("  ",C26,",",C27,",",C28,",",C29,",",C30,",",C31,",",C32,",",C33,",",C34,",",C35)</f>
        <v>  1262,1069,787,629,556,574,623,716,816,993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26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030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048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106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13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071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965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933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922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924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923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928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951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31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075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117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188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272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333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276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394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262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069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787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629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556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574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623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716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816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44:59Z</dcterms:modified>
  <cp:revision>0</cp:revision>
  <dc:subject/>
  <dc:title/>
</cp:coreProperties>
</file>