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32" sheetId="1" state="visible" r:id="rId2"/>
    <sheet name="n=16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const unsigned short Wave[32] = {  </t>
  </si>
  <si>
    <t xml:space="preserve">};  </t>
  </si>
  <si>
    <t xml:space="preserve">const unsigned short Wave[16] = {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1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32'!$A$4:$A$35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n=32'!$E$4:$E$35</c:f>
              <c:numCache>
                <c:formatCode>General</c:formatCode>
                <c:ptCount val="32"/>
                <c:pt idx="0">
                  <c:v>1024</c:v>
                </c:pt>
                <c:pt idx="1">
                  <c:v>1122</c:v>
                </c:pt>
                <c:pt idx="2">
                  <c:v>1215</c:v>
                </c:pt>
                <c:pt idx="3">
                  <c:v>1302</c:v>
                </c:pt>
                <c:pt idx="4">
                  <c:v>1378</c:v>
                </c:pt>
                <c:pt idx="5">
                  <c:v>1440</c:v>
                </c:pt>
                <c:pt idx="6">
                  <c:v>1486</c:v>
                </c:pt>
                <c:pt idx="7">
                  <c:v>1514</c:v>
                </c:pt>
                <c:pt idx="8">
                  <c:v>1524</c:v>
                </c:pt>
                <c:pt idx="9">
                  <c:v>1514</c:v>
                </c:pt>
                <c:pt idx="10">
                  <c:v>1486</c:v>
                </c:pt>
                <c:pt idx="11">
                  <c:v>1440</c:v>
                </c:pt>
                <c:pt idx="12">
                  <c:v>1378</c:v>
                </c:pt>
                <c:pt idx="13">
                  <c:v>1302</c:v>
                </c:pt>
                <c:pt idx="14">
                  <c:v>1215</c:v>
                </c:pt>
                <c:pt idx="15">
                  <c:v>1122</c:v>
                </c:pt>
                <c:pt idx="16">
                  <c:v>1024</c:v>
                </c:pt>
                <c:pt idx="17">
                  <c:v>926</c:v>
                </c:pt>
                <c:pt idx="18">
                  <c:v>833</c:v>
                </c:pt>
                <c:pt idx="19">
                  <c:v>746</c:v>
                </c:pt>
                <c:pt idx="20">
                  <c:v>670</c:v>
                </c:pt>
                <c:pt idx="21">
                  <c:v>608</c:v>
                </c:pt>
                <c:pt idx="22">
                  <c:v>562</c:v>
                </c:pt>
                <c:pt idx="23">
                  <c:v>534</c:v>
                </c:pt>
                <c:pt idx="24">
                  <c:v>524</c:v>
                </c:pt>
                <c:pt idx="25">
                  <c:v>534</c:v>
                </c:pt>
                <c:pt idx="26">
                  <c:v>562</c:v>
                </c:pt>
                <c:pt idx="27">
                  <c:v>608</c:v>
                </c:pt>
                <c:pt idx="28">
                  <c:v>670</c:v>
                </c:pt>
                <c:pt idx="29">
                  <c:v>746</c:v>
                </c:pt>
                <c:pt idx="30">
                  <c:v>833</c:v>
                </c:pt>
                <c:pt idx="31">
                  <c:v>926</c:v>
                </c:pt>
              </c:numCache>
            </c:numRef>
          </c:yVal>
          <c:smooth val="0"/>
        </c:ser>
        <c:axId val="36858393"/>
        <c:axId val="85970528"/>
      </c:scatterChart>
      <c:valAx>
        <c:axId val="3685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70528"/>
        <c:crossesAt val="0"/>
        <c:crossBetween val="midCat"/>
      </c:valAx>
      <c:valAx>
        <c:axId val="85970528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58393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4:$A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'n=16'!$E$4:$E$19</c:f>
              <c:numCache>
                <c:formatCode>General</c:formatCode>
                <c:ptCount val="16"/>
                <c:pt idx="0">
                  <c:v>512</c:v>
                </c:pt>
                <c:pt idx="1">
                  <c:v>665</c:v>
                </c:pt>
                <c:pt idx="2">
                  <c:v>795</c:v>
                </c:pt>
                <c:pt idx="3">
                  <c:v>882</c:v>
                </c:pt>
                <c:pt idx="4">
                  <c:v>912</c:v>
                </c:pt>
                <c:pt idx="5">
                  <c:v>882</c:v>
                </c:pt>
                <c:pt idx="6">
                  <c:v>795</c:v>
                </c:pt>
                <c:pt idx="7">
                  <c:v>665</c:v>
                </c:pt>
                <c:pt idx="8">
                  <c:v>512</c:v>
                </c:pt>
                <c:pt idx="9">
                  <c:v>359</c:v>
                </c:pt>
                <c:pt idx="10">
                  <c:v>229</c:v>
                </c:pt>
                <c:pt idx="11">
                  <c:v>142</c:v>
                </c:pt>
                <c:pt idx="12">
                  <c:v>112</c:v>
                </c:pt>
                <c:pt idx="13">
                  <c:v>142</c:v>
                </c:pt>
                <c:pt idx="14">
                  <c:v>229</c:v>
                </c:pt>
                <c:pt idx="15">
                  <c:v>359</c:v>
                </c:pt>
              </c:numCache>
            </c:numRef>
          </c:yVal>
          <c:smooth val="0"/>
        </c:ser>
        <c:axId val="50788243"/>
        <c:axId val="14135541"/>
      </c:scatterChart>
      <c:valAx>
        <c:axId val="5078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35541"/>
        <c:crossesAt val="0"/>
        <c:crossBetween val="midCat"/>
      </c:valAx>
      <c:valAx>
        <c:axId val="1413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88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1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1024</v>
      </c>
    </row>
    <row r="2" customFormat="false" ht="12.75" hidden="false" customHeight="false" outlineLevel="0" collapsed="false">
      <c r="C2" s="1" t="s">
        <v>1</v>
      </c>
      <c r="D2" s="2" t="n">
        <v>5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1024</v>
      </c>
      <c r="E4" s="1" t="n">
        <f aca="false">ROUND(D4,0)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32</f>
        <v>0.196349540849362</v>
      </c>
      <c r="C5" s="1" t="n">
        <f aca="false">SIN(B5)</f>
        <v>0.195090322016128</v>
      </c>
      <c r="D5" s="1" t="n">
        <f aca="false">$D$1+$D$2*C5</f>
        <v>1121.54516100806</v>
      </c>
      <c r="E5" s="1" t="n">
        <f aca="false">ROUND(D5,0)</f>
        <v>1122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32</f>
        <v>0.392699081698724</v>
      </c>
      <c r="C6" s="1" t="n">
        <f aca="false">SIN(B6)</f>
        <v>0.38268343236509</v>
      </c>
      <c r="D6" s="1" t="n">
        <f aca="false">$D$1+$D$2*C6</f>
        <v>1215.34171618254</v>
      </c>
      <c r="E6" s="1" t="n">
        <f aca="false">ROUND(D6,0)</f>
        <v>1215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32</f>
        <v>0.589048622548086</v>
      </c>
      <c r="C7" s="1" t="n">
        <f aca="false">SIN(B7)</f>
        <v>0.555570233019602</v>
      </c>
      <c r="D7" s="1" t="n">
        <f aca="false">$D$1+$D$2*C7</f>
        <v>1301.7851165098</v>
      </c>
      <c r="E7" s="1" t="n">
        <f aca="false">ROUND(D7,0)</f>
        <v>1302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32</f>
        <v>0.785398163397448</v>
      </c>
      <c r="C8" s="1" t="n">
        <f aca="false">SIN(B8)</f>
        <v>0.707106781186548</v>
      </c>
      <c r="D8" s="1" t="n">
        <f aca="false">$D$1+$D$2*C8</f>
        <v>1377.55339059327</v>
      </c>
      <c r="E8" s="1" t="n">
        <f aca="false">ROUND(D8,0)</f>
        <v>1378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32</f>
        <v>0.98174770424681</v>
      </c>
      <c r="C9" s="1" t="n">
        <f aca="false">SIN(B9)</f>
        <v>0.831469612302545</v>
      </c>
      <c r="D9" s="1" t="n">
        <f aca="false">$D$1+$D$2*C9</f>
        <v>1439.73480615127</v>
      </c>
      <c r="E9" s="1" t="n">
        <f aca="false">ROUND(D9,0)</f>
        <v>1440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32</f>
        <v>1.17809724509617</v>
      </c>
      <c r="C10" s="1" t="n">
        <f aca="false">SIN(B10)</f>
        <v>0.923879532511287</v>
      </c>
      <c r="D10" s="1" t="n">
        <f aca="false">$D$1+$D$2*C10</f>
        <v>1485.93976625564</v>
      </c>
      <c r="E10" s="1" t="n">
        <f aca="false">ROUND(D10,0)</f>
        <v>1486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32</f>
        <v>1.37444678594553</v>
      </c>
      <c r="C11" s="1" t="n">
        <f aca="false">SIN(B11)</f>
        <v>0.98078528040323</v>
      </c>
      <c r="D11" s="1" t="n">
        <f aca="false">$D$1+$D$2*C11</f>
        <v>1514.39264020162</v>
      </c>
      <c r="E11" s="1" t="n">
        <f aca="false">ROUND(D11,0)</f>
        <v>1514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32</f>
        <v>1.5707963267949</v>
      </c>
      <c r="C12" s="1" t="n">
        <f aca="false">SIN(B12)</f>
        <v>1</v>
      </c>
      <c r="D12" s="1" t="n">
        <f aca="false">$D$1+$D$2*C12</f>
        <v>1524</v>
      </c>
      <c r="E12" s="1" t="n">
        <f aca="false">ROUND(D12,0)</f>
        <v>1524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32</f>
        <v>1.76714586764426</v>
      </c>
      <c r="C13" s="1" t="n">
        <f aca="false">SIN(B13)</f>
        <v>0.98078528040323</v>
      </c>
      <c r="D13" s="1" t="n">
        <f aca="false">$D$1+$D$2*C13</f>
        <v>1514.39264020162</v>
      </c>
      <c r="E13" s="1" t="n">
        <f aca="false">ROUND(D13,0)</f>
        <v>1514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32</f>
        <v>1.96349540849362</v>
      </c>
      <c r="C14" s="1" t="n">
        <f aca="false">SIN(B14)</f>
        <v>0.923879532511287</v>
      </c>
      <c r="D14" s="1" t="n">
        <f aca="false">$D$1+$D$2*C14</f>
        <v>1485.93976625564</v>
      </c>
      <c r="E14" s="1" t="n">
        <f aca="false">ROUND(D14,0)</f>
        <v>1486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32</f>
        <v>2.15984494934298</v>
      </c>
      <c r="C15" s="1" t="n">
        <f aca="false">SIN(B15)</f>
        <v>0.831469612302546</v>
      </c>
      <c r="D15" s="1" t="n">
        <f aca="false">$D$1+$D$2*C15</f>
        <v>1439.73480615127</v>
      </c>
      <c r="E15" s="1" t="n">
        <f aca="false">ROUND(D15,0)</f>
        <v>1440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32</f>
        <v>2.35619449019235</v>
      </c>
      <c r="C16" s="1" t="n">
        <f aca="false">SIN(B16)</f>
        <v>0.707106781186548</v>
      </c>
      <c r="D16" s="1" t="n">
        <f aca="false">$D$1+$D$2*C16</f>
        <v>1377.55339059327</v>
      </c>
      <c r="E16" s="1" t="n">
        <f aca="false">ROUND(D16,0)</f>
        <v>1378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32</f>
        <v>2.55254403104171</v>
      </c>
      <c r="C17" s="1" t="n">
        <f aca="false">SIN(B17)</f>
        <v>0.555570233019602</v>
      </c>
      <c r="D17" s="1" t="n">
        <f aca="false">$D$1+$D$2*C17</f>
        <v>1301.7851165098</v>
      </c>
      <c r="E17" s="1" t="n">
        <f aca="false">ROUND(D17,0)</f>
        <v>1302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32</f>
        <v>2.74889357189107</v>
      </c>
      <c r="C18" s="1" t="n">
        <f aca="false">SIN(B18)</f>
        <v>0.382683432365089</v>
      </c>
      <c r="D18" s="1" t="n">
        <f aca="false">$D$1+$D$2*C18</f>
        <v>1215.34171618254</v>
      </c>
      <c r="E18" s="1" t="n">
        <f aca="false">ROUND(D18,0)</f>
        <v>1215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32</f>
        <v>2.94524311274043</v>
      </c>
      <c r="C19" s="1" t="n">
        <f aca="false">SIN(B19)</f>
        <v>0.195090322016128</v>
      </c>
      <c r="D19" s="1" t="n">
        <f aca="false">$D$1+$D$2*C19</f>
        <v>1121.54516100806</v>
      </c>
      <c r="E19" s="1" t="n">
        <f aca="false">ROUND(D19,0)</f>
        <v>1122</v>
      </c>
    </row>
    <row r="20" customFormat="false" ht="12.75" hidden="false" customHeight="false" outlineLevel="0" collapsed="false">
      <c r="A20" s="1" t="n">
        <f aca="false">A19+1</f>
        <v>16</v>
      </c>
      <c r="B20" s="1" t="n">
        <f aca="false">B19+2*PI()/32</f>
        <v>3.14159265358979</v>
      </c>
      <c r="C20" s="1" t="n">
        <f aca="false">SIN(B20)</f>
        <v>-7.6571373978539E-016</v>
      </c>
      <c r="D20" s="1" t="n">
        <f aca="false">$D$1+$D$2*C20</f>
        <v>1024</v>
      </c>
      <c r="E20" s="1" t="n">
        <f aca="false">ROUND(D20,0)</f>
        <v>1024</v>
      </c>
    </row>
    <row r="21" customFormat="false" ht="12.75" hidden="false" customHeight="false" outlineLevel="0" collapsed="false">
      <c r="A21" s="1" t="n">
        <f aca="false">A20+1</f>
        <v>17</v>
      </c>
      <c r="B21" s="1" t="n">
        <f aca="false">B20+2*PI()/32</f>
        <v>3.33794219443916</v>
      </c>
      <c r="C21" s="1" t="n">
        <f aca="false">SIN(B21)</f>
        <v>-0.195090322016129</v>
      </c>
      <c r="D21" s="1" t="n">
        <f aca="false">$D$1+$D$2*C21</f>
        <v>926.454838991935</v>
      </c>
      <c r="E21" s="1" t="n">
        <f aca="false">ROUND(D21,0)</f>
        <v>926</v>
      </c>
    </row>
    <row r="22" customFormat="false" ht="12.75" hidden="false" customHeight="false" outlineLevel="0" collapsed="false">
      <c r="A22" s="1" t="n">
        <f aca="false">A21+1</f>
        <v>18</v>
      </c>
      <c r="B22" s="1" t="n">
        <f aca="false">B21+2*PI()/32</f>
        <v>3.53429173528852</v>
      </c>
      <c r="C22" s="1" t="n">
        <f aca="false">SIN(B22)</f>
        <v>-0.382683432365091</v>
      </c>
      <c r="D22" s="1" t="n">
        <f aca="false">$D$1+$D$2*C22</f>
        <v>832.658283817455</v>
      </c>
      <c r="E22" s="1" t="n">
        <f aca="false">ROUND(D22,0)</f>
        <v>833</v>
      </c>
    </row>
    <row r="23" customFormat="false" ht="12.75" hidden="false" customHeight="false" outlineLevel="0" collapsed="false">
      <c r="A23" s="1" t="n">
        <f aca="false">A22+1</f>
        <v>19</v>
      </c>
      <c r="B23" s="1" t="n">
        <f aca="false">B22+2*PI()/32</f>
        <v>3.73064127613788</v>
      </c>
      <c r="C23" s="1" t="n">
        <f aca="false">SIN(B23)</f>
        <v>-0.555570233019603</v>
      </c>
      <c r="D23" s="1" t="n">
        <f aca="false">$D$1+$D$2*C23</f>
        <v>746.214883490198</v>
      </c>
      <c r="E23" s="1" t="n">
        <f aca="false">ROUND(D23,0)</f>
        <v>746</v>
      </c>
    </row>
    <row r="24" customFormat="false" ht="12.75" hidden="false" customHeight="false" outlineLevel="0" collapsed="false">
      <c r="A24" s="1" t="n">
        <f aca="false">A23+1</f>
        <v>20</v>
      </c>
      <c r="B24" s="1" t="n">
        <f aca="false">B23+2*PI()/32</f>
        <v>3.92699081698724</v>
      </c>
      <c r="C24" s="1" t="n">
        <f aca="false">SIN(B24)</f>
        <v>-0.707106781186549</v>
      </c>
      <c r="D24" s="1" t="n">
        <f aca="false">$D$1+$D$2*C24</f>
        <v>670.446609406726</v>
      </c>
      <c r="E24" s="1" t="n">
        <f aca="false">ROUND(D24,0)</f>
        <v>670</v>
      </c>
    </row>
    <row r="25" customFormat="false" ht="12.75" hidden="false" customHeight="false" outlineLevel="0" collapsed="false">
      <c r="A25" s="1" t="n">
        <f aca="false">A24+1</f>
        <v>21</v>
      </c>
      <c r="B25" s="1" t="n">
        <f aca="false">B24+2*PI()/32</f>
        <v>4.12334035783661</v>
      </c>
      <c r="C25" s="1" t="n">
        <f aca="false">SIN(B25)</f>
        <v>-0.831469612302546</v>
      </c>
      <c r="D25" s="1" t="n">
        <f aca="false">$D$1+$D$2*C25</f>
        <v>608.265193848727</v>
      </c>
      <c r="E25" s="1" t="n">
        <f aca="false">ROUND(D25,0)</f>
        <v>608</v>
      </c>
    </row>
    <row r="26" customFormat="false" ht="12.75" hidden="false" customHeight="false" outlineLevel="0" collapsed="false">
      <c r="A26" s="1" t="n">
        <f aca="false">A25+1</f>
        <v>22</v>
      </c>
      <c r="B26" s="1" t="n">
        <f aca="false">B25+2*PI()/32</f>
        <v>4.31968989868597</v>
      </c>
      <c r="C26" s="1" t="n">
        <f aca="false">SIN(B26)</f>
        <v>-0.923879532511288</v>
      </c>
      <c r="D26" s="1" t="n">
        <f aca="false">$D$1+$D$2*C26</f>
        <v>562.060233744356</v>
      </c>
      <c r="E26" s="1" t="n">
        <f aca="false">ROUND(D26,0)</f>
        <v>562</v>
      </c>
    </row>
    <row r="27" customFormat="false" ht="12.75" hidden="false" customHeight="false" outlineLevel="0" collapsed="false">
      <c r="A27" s="1" t="n">
        <f aca="false">A26+1</f>
        <v>23</v>
      </c>
      <c r="B27" s="1" t="n">
        <f aca="false">B26+2*PI()/32</f>
        <v>4.51603943953533</v>
      </c>
      <c r="C27" s="1" t="n">
        <f aca="false">SIN(B27)</f>
        <v>-0.980785280403231</v>
      </c>
      <c r="D27" s="1" t="n">
        <f aca="false">$D$1+$D$2*C27</f>
        <v>533.607359798385</v>
      </c>
      <c r="E27" s="1" t="n">
        <f aca="false">ROUND(D27,0)</f>
        <v>534</v>
      </c>
    </row>
    <row r="28" customFormat="false" ht="12.75" hidden="false" customHeight="false" outlineLevel="0" collapsed="false">
      <c r="A28" s="1" t="n">
        <f aca="false">A27+1</f>
        <v>24</v>
      </c>
      <c r="B28" s="1" t="n">
        <f aca="false">B27+2*PI()/32</f>
        <v>4.71238898038469</v>
      </c>
      <c r="C28" s="1" t="n">
        <f aca="false">SIN(B28)</f>
        <v>-1</v>
      </c>
      <c r="D28" s="1" t="n">
        <f aca="false">$D$1+$D$2*C28</f>
        <v>524</v>
      </c>
      <c r="E28" s="1" t="n">
        <f aca="false">ROUND(D28,0)</f>
        <v>524</v>
      </c>
    </row>
    <row r="29" customFormat="false" ht="12.75" hidden="false" customHeight="false" outlineLevel="0" collapsed="false">
      <c r="A29" s="1" t="n">
        <f aca="false">A28+1</f>
        <v>25</v>
      </c>
      <c r="B29" s="1" t="n">
        <f aca="false">B28+2*PI()/32</f>
        <v>4.90873852123406</v>
      </c>
      <c r="C29" s="1" t="n">
        <f aca="false">SIN(B29)</f>
        <v>-0.98078528040323</v>
      </c>
      <c r="D29" s="1" t="n">
        <f aca="false">$D$1+$D$2*C29</f>
        <v>533.607359798385</v>
      </c>
      <c r="E29" s="1" t="n">
        <f aca="false">ROUND(D29,0)</f>
        <v>534</v>
      </c>
    </row>
    <row r="30" customFormat="false" ht="12.75" hidden="false" customHeight="false" outlineLevel="0" collapsed="false">
      <c r="A30" s="1" t="n">
        <f aca="false">A29+1</f>
        <v>26</v>
      </c>
      <c r="B30" s="1" t="n">
        <f aca="false">B29+2*PI()/32</f>
        <v>5.10508806208342</v>
      </c>
      <c r="C30" s="1" t="n">
        <f aca="false">SIN(B30)</f>
        <v>-0.923879532511286</v>
      </c>
      <c r="D30" s="1" t="n">
        <f aca="false">$D$1+$D$2*C30</f>
        <v>562.060233744357</v>
      </c>
      <c r="E30" s="1" t="n">
        <f aca="false">ROUND(D30,0)</f>
        <v>562</v>
      </c>
    </row>
    <row r="31" customFormat="false" ht="12.75" hidden="false" customHeight="false" outlineLevel="0" collapsed="false">
      <c r="A31" s="1" t="n">
        <f aca="false">A30+1</f>
        <v>27</v>
      </c>
      <c r="B31" s="1" t="n">
        <f aca="false">B30+2*PI()/32</f>
        <v>5.30143760293278</v>
      </c>
      <c r="C31" s="1" t="n">
        <f aca="false">SIN(B31)</f>
        <v>-0.831469612302544</v>
      </c>
      <c r="D31" s="1" t="n">
        <f aca="false">$D$1+$D$2*C31</f>
        <v>608.265193848728</v>
      </c>
      <c r="E31" s="1" t="n">
        <f aca="false">ROUND(D31,0)</f>
        <v>608</v>
      </c>
    </row>
    <row r="32" customFormat="false" ht="12.75" hidden="false" customHeight="false" outlineLevel="0" collapsed="false">
      <c r="A32" s="1" t="n">
        <f aca="false">A31+1</f>
        <v>28</v>
      </c>
      <c r="B32" s="1" t="n">
        <f aca="false">B31+2*PI()/32</f>
        <v>5.49778714378214</v>
      </c>
      <c r="C32" s="1" t="n">
        <f aca="false">SIN(B32)</f>
        <v>-0.707106781186545</v>
      </c>
      <c r="D32" s="1" t="n">
        <f aca="false">$D$1+$D$2*C32</f>
        <v>670.446609406728</v>
      </c>
      <c r="E32" s="1" t="n">
        <f aca="false">ROUND(D32,0)</f>
        <v>670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32</f>
        <v>5.6941366846315</v>
      </c>
      <c r="C33" s="1" t="n">
        <f aca="false">SIN(B33)</f>
        <v>-0.555570233019599</v>
      </c>
      <c r="D33" s="1" t="n">
        <f aca="false">$D$1+$D$2*C33</f>
        <v>746.2148834902</v>
      </c>
      <c r="E33" s="1" t="n">
        <f aca="false">ROUND(D33,0)</f>
        <v>746</v>
      </c>
      <c r="G33" s="3" t="s">
        <v>6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32</f>
        <v>5.89048622548087</v>
      </c>
      <c r="C34" s="1" t="n">
        <f aca="false">SIN(B34)</f>
        <v>-0.382683432365086</v>
      </c>
      <c r="D34" s="1" t="n">
        <f aca="false">$D$1+$D$2*C34</f>
        <v>832.658283817457</v>
      </c>
      <c r="E34" s="1" t="n">
        <f aca="false">ROUND(D34,0)</f>
        <v>833</v>
      </c>
      <c r="G34" s="3" t="str">
        <f aca="false">CONCATENATE("  ",E4,",",E5,",",E6,",",E7,",",E8,",",E9,",",E10,",",E11,",",E12,",",E13,",",E14,",")</f>
        <v>  1024,1122,1215,1302,1378,1440,1486,1514,1524,1514,1486,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32</f>
        <v>6.08683576633023</v>
      </c>
      <c r="C35" s="1" t="n">
        <f aca="false">SIN(B35)</f>
        <v>-0.195090322016124</v>
      </c>
      <c r="D35" s="1" t="n">
        <f aca="false">$D$1+$D$2*C35</f>
        <v>926.454838991938</v>
      </c>
      <c r="E35" s="1" t="n">
        <f aca="false">ROUND(D35,0)</f>
        <v>926</v>
      </c>
      <c r="G35" s="3" t="str">
        <f aca="false">CONCATENATE("  ",E15,",",E16,",",E17,",",E18,",",E19,",",E20,",",E21,",",E22,",",E23,",",E24,",",E25,",")</f>
        <v>  1440,1378,1302,1215,1122,1024,926,833,746,670,608,</v>
      </c>
    </row>
    <row r="36" customFormat="false" ht="13.5" hidden="false" customHeight="false" outlineLevel="0" collapsed="false">
      <c r="G36" s="3" t="str">
        <f aca="false">CONCATENATE("  ",E26,",",E27,",",E28,",",E29,",",E30,",",E31,",",E32,",",E33,",",E34,",",E35)</f>
        <v>  562,534,524,534,562,608,670,746,833,926</v>
      </c>
    </row>
    <row r="37" customFormat="false" ht="13.5" hidden="false" customHeight="false" outlineLevel="0" collapsed="false">
      <c r="G37" s="3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3" activeCellId="0" sqref="G33:G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512</v>
      </c>
    </row>
    <row r="2" customFormat="false" ht="12.75" hidden="false" customHeight="false" outlineLevel="0" collapsed="false">
      <c r="C2" s="1" t="s">
        <v>1</v>
      </c>
      <c r="D2" s="2" t="n">
        <v>4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512</v>
      </c>
      <c r="E4" s="1" t="n">
        <f aca="false">ROUND(D4,0)</f>
        <v>512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16</f>
        <v>0.392699081698724</v>
      </c>
      <c r="C5" s="1" t="n">
        <f aca="false">SIN(B5)</f>
        <v>0.38268343236509</v>
      </c>
      <c r="D5" s="1" t="n">
        <f aca="false">$D$1+$D$2*C5</f>
        <v>665.073372946036</v>
      </c>
      <c r="E5" s="1" t="n">
        <f aca="false">ROUND(D5,0)</f>
        <v>665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16</f>
        <v>0.785398163397448</v>
      </c>
      <c r="C6" s="1" t="n">
        <f aca="false">SIN(B6)</f>
        <v>0.707106781186548</v>
      </c>
      <c r="D6" s="1" t="n">
        <f aca="false">$D$1+$D$2*C6</f>
        <v>794.842712474619</v>
      </c>
      <c r="E6" s="1" t="n">
        <f aca="false">ROUND(D6,0)</f>
        <v>795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16</f>
        <v>1.17809724509617</v>
      </c>
      <c r="C7" s="1" t="n">
        <f aca="false">SIN(B7)</f>
        <v>0.923879532511287</v>
      </c>
      <c r="D7" s="1" t="n">
        <f aca="false">$D$1+$D$2*C7</f>
        <v>881.551813004515</v>
      </c>
      <c r="E7" s="1" t="n">
        <f aca="false">ROUND(D7,0)</f>
        <v>882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16</f>
        <v>1.5707963267949</v>
      </c>
      <c r="C8" s="1" t="n">
        <f aca="false">SIN(B8)</f>
        <v>1</v>
      </c>
      <c r="D8" s="1" t="n">
        <f aca="false">$D$1+$D$2*C8</f>
        <v>912</v>
      </c>
      <c r="E8" s="1" t="n">
        <f aca="false">ROUND(D8,0)</f>
        <v>912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16</f>
        <v>1.96349540849362</v>
      </c>
      <c r="C9" s="1" t="n">
        <f aca="false">SIN(B9)</f>
        <v>0.923879532511287</v>
      </c>
      <c r="D9" s="1" t="n">
        <f aca="false">$D$1+$D$2*C9</f>
        <v>881.551813004515</v>
      </c>
      <c r="E9" s="1" t="n">
        <f aca="false">ROUND(D9,0)</f>
        <v>882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16</f>
        <v>2.35619449019235</v>
      </c>
      <c r="C10" s="1" t="n">
        <f aca="false">SIN(B10)</f>
        <v>0.707106781186548</v>
      </c>
      <c r="D10" s="1" t="n">
        <f aca="false">$D$1+$D$2*C10</f>
        <v>794.842712474619</v>
      </c>
      <c r="E10" s="1" t="n">
        <f aca="false">ROUND(D10,0)</f>
        <v>795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16</f>
        <v>2.74889357189107</v>
      </c>
      <c r="C11" s="1" t="n">
        <f aca="false">SIN(B11)</f>
        <v>0.38268343236509</v>
      </c>
      <c r="D11" s="1" t="n">
        <f aca="false">$D$1+$D$2*C11</f>
        <v>665.073372946036</v>
      </c>
      <c r="E11" s="1" t="n">
        <f aca="false">ROUND(D11,0)</f>
        <v>665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16</f>
        <v>3.14159265358979</v>
      </c>
      <c r="C12" s="1" t="n">
        <f aca="false">SIN(B12)</f>
        <v>1.22464679914735E-016</v>
      </c>
      <c r="D12" s="1" t="n">
        <f aca="false">$D$1+$D$2*C12</f>
        <v>512</v>
      </c>
      <c r="E12" s="1" t="n">
        <f aca="false">ROUND(D12,0)</f>
        <v>512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16</f>
        <v>3.53429173528852</v>
      </c>
      <c r="C13" s="1" t="n">
        <f aca="false">SIN(B13)</f>
        <v>-0.38268343236509</v>
      </c>
      <c r="D13" s="1" t="n">
        <f aca="false">$D$1+$D$2*C13</f>
        <v>358.926627053964</v>
      </c>
      <c r="E13" s="1" t="n">
        <f aca="false">ROUND(D13,0)</f>
        <v>359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16</f>
        <v>3.92699081698724</v>
      </c>
      <c r="C14" s="1" t="n">
        <f aca="false">SIN(B14)</f>
        <v>-0.707106781186548</v>
      </c>
      <c r="D14" s="1" t="n">
        <f aca="false">$D$1+$D$2*C14</f>
        <v>229.157287525381</v>
      </c>
      <c r="E14" s="1" t="n">
        <f aca="false">ROUND(D14,0)</f>
        <v>229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16</f>
        <v>4.31968989868597</v>
      </c>
      <c r="C15" s="1" t="n">
        <f aca="false">SIN(B15)</f>
        <v>-0.923879532511287</v>
      </c>
      <c r="D15" s="1" t="n">
        <f aca="false">$D$1+$D$2*C15</f>
        <v>142.448186995485</v>
      </c>
      <c r="E15" s="1" t="n">
        <f aca="false">ROUND(D15,0)</f>
        <v>142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16</f>
        <v>4.71238898038469</v>
      </c>
      <c r="C16" s="1" t="n">
        <f aca="false">SIN(B16)</f>
        <v>-1</v>
      </c>
      <c r="D16" s="1" t="n">
        <f aca="false">$D$1+$D$2*C16</f>
        <v>112</v>
      </c>
      <c r="E16" s="1" t="n">
        <f aca="false">ROUND(D16,0)</f>
        <v>112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16</f>
        <v>5.10508806208341</v>
      </c>
      <c r="C17" s="1" t="n">
        <f aca="false">SIN(B17)</f>
        <v>-0.923879532511287</v>
      </c>
      <c r="D17" s="1" t="n">
        <f aca="false">$D$1+$D$2*C17</f>
        <v>142.448186995485</v>
      </c>
      <c r="E17" s="1" t="n">
        <f aca="false">ROUND(D17,0)</f>
        <v>142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16</f>
        <v>5.49778714378214</v>
      </c>
      <c r="C18" s="1" t="n">
        <f aca="false">SIN(B18)</f>
        <v>-0.707106781186547</v>
      </c>
      <c r="D18" s="1" t="n">
        <f aca="false">$D$1+$D$2*C18</f>
        <v>229.157287525381</v>
      </c>
      <c r="E18" s="1" t="n">
        <f aca="false">ROUND(D18,0)</f>
        <v>229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16</f>
        <v>5.89048622548086</v>
      </c>
      <c r="C19" s="1" t="n">
        <f aca="false">SIN(B19)</f>
        <v>-0.382683432365089</v>
      </c>
      <c r="D19" s="1" t="n">
        <f aca="false">$D$1+$D$2*C19</f>
        <v>358.926627053965</v>
      </c>
      <c r="E19" s="1" t="n">
        <f aca="false">ROUND(D19,0)</f>
        <v>359</v>
      </c>
    </row>
    <row r="33" customFormat="false" ht="13.5" hidden="false" customHeight="false" outlineLevel="0" collapsed="false">
      <c r="G33" s="3" t="s">
        <v>8</v>
      </c>
    </row>
    <row r="34" customFormat="false" ht="13.5" hidden="false" customHeight="false" outlineLevel="0" collapsed="false">
      <c r="G34" s="3" t="str">
        <f aca="false">CONCATENATE("  ",E4,",",E5,",",E6,",",E7,",",E8,",",E9,",",E10,",",E11,",",E12,",",E13,",",E14,",")</f>
        <v>  512,665,795,882,912,882,795,665,512,359,229,</v>
      </c>
    </row>
    <row r="35" customFormat="false" ht="13.5" hidden="false" customHeight="false" outlineLevel="0" collapsed="false">
      <c r="G35" s="3" t="str">
        <f aca="false">CONCATENATE("  ",E15,",",E16,",",E17,",",E18,",",E19)</f>
        <v>  142,112,142,229,359</v>
      </c>
    </row>
    <row r="36" customFormat="false" ht="13.5" hidden="false" customHeight="false" outlineLevel="0" collapsed="false">
      <c r="G36" s="3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12-11-14T16:00:13Z</dcterms:modified>
  <cp:revision>0</cp:revision>
  <dc:subject/>
  <dc:title/>
</cp:coreProperties>
</file>