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PEG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Setup</t>
  </si>
  <si>
    <t xml:space="preserve">DCT</t>
  </si>
  <si>
    <t xml:space="preserve">Huffman out</t>
  </si>
  <si>
    <t xml:space="preserve">Compress</t>
  </si>
  <si>
    <t xml:space="preserve">IDCT</t>
  </si>
  <si>
    <t xml:space="preserve">huffman in</t>
  </si>
  <si>
    <t xml:space="preserve">expand</t>
  </si>
  <si>
    <t xml:space="preserve">total</t>
  </si>
  <si>
    <t xml:space="preserve">DCT </t>
  </si>
  <si>
    <t xml:space="preserve">Coefficient encoding </t>
  </si>
  <si>
    <t xml:space="preserve">Compress Total </t>
  </si>
  <si>
    <t xml:space="preserve">IDCT </t>
  </si>
  <si>
    <t xml:space="preserve">Coefficient decoding </t>
  </si>
  <si>
    <t xml:space="preserve">Decompression Total </t>
  </si>
  <si>
    <t xml:space="preserve">Total</t>
  </si>
  <si>
    <t xml:space="preserve">Baseline</t>
  </si>
  <si>
    <t xml:space="preserve">Optimized ANSI C DCT</t>
  </si>
  <si>
    <t xml:space="preserve">Optimized encoding</t>
  </si>
  <si>
    <t xml:space="preserve">Intrinsics in encoding</t>
  </si>
  <si>
    <t xml:space="preserve">Interruptibility</t>
  </si>
  <si>
    <t xml:space="preserve">Intrinsics with hand optimized DC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10</c:f>
              <c:strCache>
                <c:ptCount val="1"/>
                <c:pt idx="0">
                  <c:v>DCT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B$11:$B$16</c:f>
              <c:numCache>
                <c:formatCode>General</c:formatCode>
                <c:ptCount val="6"/>
                <c:pt idx="0">
                  <c:v>1</c:v>
                </c:pt>
                <c:pt idx="1">
                  <c:v>9.83892617449664</c:v>
                </c:pt>
                <c:pt idx="2">
                  <c:v>9.83892617449664</c:v>
                </c:pt>
                <c:pt idx="3">
                  <c:v>9.83892617449664</c:v>
                </c:pt>
                <c:pt idx="4">
                  <c:v>9.83892617449664</c:v>
                </c:pt>
                <c:pt idx="5">
                  <c:v>23.08661417322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10</c:f>
              <c:strCache>
                <c:ptCount val="1"/>
                <c:pt idx="0">
                  <c:v>Coefficient encoding 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C$11:$C$16</c:f>
              <c:numCache>
                <c:formatCode>General</c:formatCode>
                <c:ptCount val="6"/>
                <c:pt idx="0">
                  <c:v>1</c:v>
                </c:pt>
                <c:pt idx="1">
                  <c:v>6.59345068871101</c:v>
                </c:pt>
                <c:pt idx="2">
                  <c:v>9.2435729623202</c:v>
                </c:pt>
                <c:pt idx="3">
                  <c:v>9.2850864234008</c:v>
                </c:pt>
                <c:pt idx="4">
                  <c:v>9.2850864234008</c:v>
                </c:pt>
                <c:pt idx="5">
                  <c:v>9.285086423400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D$10</c:f>
              <c:strCache>
                <c:ptCount val="1"/>
                <c:pt idx="0">
                  <c:v>Compress Total 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D$11:$D$16</c:f>
              <c:numCache>
                <c:formatCode>General</c:formatCode>
                <c:ptCount val="6"/>
                <c:pt idx="0">
                  <c:v>1</c:v>
                </c:pt>
                <c:pt idx="1">
                  <c:v>6.15810254776188</c:v>
                </c:pt>
                <c:pt idx="2">
                  <c:v>7.811131194457</c:v>
                </c:pt>
                <c:pt idx="3">
                  <c:v>7.83502927289896</c:v>
                </c:pt>
                <c:pt idx="4">
                  <c:v>7.83881914580043</c:v>
                </c:pt>
                <c:pt idx="5">
                  <c:v>8.5411632943811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heet1!$E$10</c:f>
              <c:strCache>
                <c:ptCount val="1"/>
                <c:pt idx="0">
                  <c:v>IDCT 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E$11:$E$16</c:f>
              <c:numCache>
                <c:formatCode>General</c:formatCode>
                <c:ptCount val="6"/>
                <c:pt idx="0">
                  <c:v>1</c:v>
                </c:pt>
                <c:pt idx="1">
                  <c:v>13.2275722789116</c:v>
                </c:pt>
                <c:pt idx="2">
                  <c:v>13.2275722789116</c:v>
                </c:pt>
                <c:pt idx="3">
                  <c:v>13.2275722789116</c:v>
                </c:pt>
                <c:pt idx="4">
                  <c:v>12.9846619365609</c:v>
                </c:pt>
                <c:pt idx="5">
                  <c:v>20.1497733160622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heet1!$F$10</c:f>
              <c:strCache>
                <c:ptCount val="1"/>
                <c:pt idx="0">
                  <c:v>Coefficient decoding 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F$11:$F$16</c:f>
              <c:numCache>
                <c:formatCode>General</c:formatCode>
                <c:ptCount val="6"/>
                <c:pt idx="0">
                  <c:v>1</c:v>
                </c:pt>
                <c:pt idx="1">
                  <c:v>4.69952732064868</c:v>
                </c:pt>
                <c:pt idx="2">
                  <c:v>6.62060844115244</c:v>
                </c:pt>
                <c:pt idx="3">
                  <c:v>6.79859300282817</c:v>
                </c:pt>
                <c:pt idx="4">
                  <c:v>6.79859300282817</c:v>
                </c:pt>
                <c:pt idx="5">
                  <c:v>6.7985930028281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heet1!$G$10</c:f>
              <c:strCache>
                <c:ptCount val="1"/>
                <c:pt idx="0">
                  <c:v>Decompression Total 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G$11:$G$16</c:f>
              <c:numCache>
                <c:formatCode>General</c:formatCode>
                <c:ptCount val="6"/>
                <c:pt idx="0">
                  <c:v>1</c:v>
                </c:pt>
                <c:pt idx="1">
                  <c:v>4.96077583925768</c:v>
                </c:pt>
                <c:pt idx="2">
                  <c:v>6.48922784923316</c:v>
                </c:pt>
                <c:pt idx="3">
                  <c:v>6.61890205331741</c:v>
                </c:pt>
                <c:pt idx="4">
                  <c:v>6.60642349742021</c:v>
                </c:pt>
                <c:pt idx="5">
                  <c:v>6.9106681534316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Sheet1!$H$10</c:f>
              <c:strCache>
                <c:ptCount val="1"/>
                <c:pt idx="0">
                  <c:v>Total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1:$A$16</c:f>
              <c:strCache>
                <c:ptCount val="6"/>
                <c:pt idx="0">
                  <c:v>Baseline</c:v>
                </c:pt>
                <c:pt idx="1">
                  <c:v>Optimized ANSI C DCT</c:v>
                </c:pt>
                <c:pt idx="2">
                  <c:v>Optimized encoding</c:v>
                </c:pt>
                <c:pt idx="3">
                  <c:v>Intrinsics in encoding</c:v>
                </c:pt>
                <c:pt idx="4">
                  <c:v>Interruptibility</c:v>
                </c:pt>
                <c:pt idx="5">
                  <c:v>Intrinsics with hand optimized DCT</c:v>
                </c:pt>
              </c:strCache>
            </c:strRef>
          </c:cat>
          <c:val>
            <c:numRef>
              <c:f>Sheet1!$H$11:$H$16</c:f>
              <c:numCache>
                <c:formatCode>General</c:formatCode>
                <c:ptCount val="6"/>
                <c:pt idx="0">
                  <c:v>1</c:v>
                </c:pt>
                <c:pt idx="1">
                  <c:v>5.30227502672808</c:v>
                </c:pt>
                <c:pt idx="2">
                  <c:v>6.69697715408532</c:v>
                </c:pt>
                <c:pt idx="3">
                  <c:v>6.76479094322862</c:v>
                </c:pt>
                <c:pt idx="4">
                  <c:v>6.624102977226</c:v>
                </c:pt>
                <c:pt idx="5">
                  <c:v>7.194280730005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42430"/>
        <c:axId val="88034310"/>
      </c:lineChart>
      <c:catAx>
        <c:axId val="67342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ptimization Leve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310"/>
        <c:crossesAt val="0"/>
        <c:auto val="1"/>
        <c:lblAlgn val="ctr"/>
        <c:lblOffset val="100"/>
        <c:noMultiLvlLbl val="0"/>
      </c:catAx>
      <c:valAx>
        <c:axId val="8803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peedu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2430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:IV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56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1.99"/>
    <col collapsed="false" customWidth="true" hidden="false" outlineLevel="0" max="6" min="6" style="0" width="18.14"/>
    <col collapsed="false" customWidth="true" hidden="false" outlineLevel="0" max="7" min="7" style="0" width="18.99"/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2.75" hidden="false" customHeight="false" outlineLevel="0" collapsed="false">
      <c r="A2" s="0" t="n">
        <v>0</v>
      </c>
      <c r="B2" s="1" t="n">
        <v>562944</v>
      </c>
      <c r="C2" s="1" t="n">
        <v>2514030</v>
      </c>
      <c r="D2" s="1" t="n">
        <v>3111486</v>
      </c>
      <c r="E2" s="1" t="n">
        <v>497780</v>
      </c>
      <c r="F2" s="1" t="n">
        <v>1725986</v>
      </c>
      <c r="G2" s="1" t="n">
        <v>2249692</v>
      </c>
      <c r="H2" s="1" t="n">
        <v>5361178</v>
      </c>
      <c r="I2" s="1"/>
    </row>
    <row r="3" customFormat="false" ht="12.75" hidden="false" customHeight="false" outlineLevel="0" collapsed="false">
      <c r="A3" s="1" t="n">
        <v>13312</v>
      </c>
      <c r="B3" s="0" t="n">
        <v>57216</v>
      </c>
      <c r="C3" s="1" t="n">
        <v>381292</v>
      </c>
      <c r="D3" s="1" t="n">
        <v>505267</v>
      </c>
      <c r="E3" s="1" t="n">
        <v>37632</v>
      </c>
      <c r="F3" s="1" t="n">
        <v>367268</v>
      </c>
      <c r="G3" s="1" t="n">
        <v>453496</v>
      </c>
      <c r="H3" s="1" t="n">
        <v>1011109</v>
      </c>
      <c r="I3" s="1"/>
    </row>
    <row r="4" customFormat="false" ht="12.75" hidden="false" customHeight="false" outlineLevel="0" collapsed="false">
      <c r="A4" s="1" t="n">
        <v>13312</v>
      </c>
      <c r="B4" s="0" t="n">
        <v>57216</v>
      </c>
      <c r="C4" s="1" t="n">
        <v>271976</v>
      </c>
      <c r="D4" s="1" t="n">
        <v>398340</v>
      </c>
      <c r="E4" s="1" t="n">
        <v>37632</v>
      </c>
      <c r="F4" s="1" t="n">
        <v>260699</v>
      </c>
      <c r="G4" s="1" t="n">
        <v>346681</v>
      </c>
      <c r="H4" s="1" t="n">
        <v>800537</v>
      </c>
      <c r="I4" s="1"/>
    </row>
    <row r="5" customFormat="false" ht="12.75" hidden="false" customHeight="false" outlineLevel="0" collapsed="false">
      <c r="A5" s="1" t="n">
        <v>13312</v>
      </c>
      <c r="B5" s="0" t="n">
        <v>57216</v>
      </c>
      <c r="C5" s="1" t="n">
        <v>270760</v>
      </c>
      <c r="D5" s="1" t="n">
        <v>397125</v>
      </c>
      <c r="E5" s="1" t="n">
        <v>37632</v>
      </c>
      <c r="F5" s="1" t="n">
        <v>253874</v>
      </c>
      <c r="G5" s="1" t="n">
        <v>339889</v>
      </c>
      <c r="H5" s="1" t="n">
        <v>792512</v>
      </c>
      <c r="I5" s="1"/>
    </row>
    <row r="6" customFormat="false" ht="12.75" hidden="false" customHeight="false" outlineLevel="0" collapsed="false">
      <c r="A6" s="1" t="n">
        <v>13312</v>
      </c>
      <c r="B6" s="1" t="n">
        <v>57216</v>
      </c>
      <c r="C6" s="1" t="n">
        <v>270760</v>
      </c>
      <c r="D6" s="1" t="n">
        <v>396933</v>
      </c>
      <c r="E6" s="1" t="n">
        <v>38336</v>
      </c>
      <c r="F6" s="1" t="n">
        <v>253874</v>
      </c>
      <c r="G6" s="1" t="n">
        <v>340531</v>
      </c>
      <c r="H6" s="1" t="n">
        <v>809344</v>
      </c>
      <c r="I6" s="1"/>
    </row>
    <row r="7" customFormat="false" ht="12.75" hidden="false" customHeight="false" outlineLevel="0" collapsed="false">
      <c r="A7" s="1" t="n">
        <v>13312</v>
      </c>
      <c r="B7" s="1" t="n">
        <v>24384</v>
      </c>
      <c r="C7" s="1" t="n">
        <v>270760</v>
      </c>
      <c r="D7" s="1" t="n">
        <v>364293</v>
      </c>
      <c r="E7" s="1" t="n">
        <v>24704</v>
      </c>
      <c r="F7" s="1" t="n">
        <v>253874</v>
      </c>
      <c r="G7" s="1" t="n">
        <v>325539</v>
      </c>
      <c r="H7" s="1" t="n">
        <v>745200</v>
      </c>
      <c r="I7" s="1"/>
    </row>
    <row r="8" customFormat="false" ht="12.75" hidden="false" customHeight="false" outlineLevel="0" collapsed="false">
      <c r="A8" s="1" t="n">
        <v>13120</v>
      </c>
      <c r="B8" s="1" t="n">
        <v>24384</v>
      </c>
      <c r="C8" s="1" t="n">
        <v>270760</v>
      </c>
      <c r="D8" s="1" t="n">
        <v>364106</v>
      </c>
      <c r="E8" s="1" t="n">
        <v>24704</v>
      </c>
      <c r="F8" s="1" t="n">
        <v>253874</v>
      </c>
      <c r="G8" s="1" t="n">
        <v>325421</v>
      </c>
      <c r="H8" s="1" t="n">
        <v>761306</v>
      </c>
      <c r="I8" s="1"/>
    </row>
    <row r="10" customFormat="false" ht="12.75" hidden="false" customHeight="false" outlineLevel="0" collapsed="false">
      <c r="B10" s="0" t="s">
        <v>8</v>
      </c>
      <c r="C10" s="0" t="s">
        <v>9</v>
      </c>
      <c r="D10" s="0" t="s">
        <v>10</v>
      </c>
      <c r="E10" s="0" t="s">
        <v>11</v>
      </c>
      <c r="F10" s="0" t="s">
        <v>12</v>
      </c>
      <c r="G10" s="0" t="s">
        <v>13</v>
      </c>
      <c r="H10" s="0" t="s">
        <v>14</v>
      </c>
    </row>
    <row r="11" customFormat="false" ht="12.75" hidden="false" customHeight="false" outlineLevel="0" collapsed="false">
      <c r="A11" s="0" t="s">
        <v>15</v>
      </c>
      <c r="B11" s="0" t="n">
        <f aca="false">B$2/B2</f>
        <v>1</v>
      </c>
      <c r="C11" s="0" t="n">
        <f aca="false">C$2/C2</f>
        <v>1</v>
      </c>
      <c r="D11" s="0" t="n">
        <f aca="false">D$2/D2</f>
        <v>1</v>
      </c>
      <c r="E11" s="0" t="n">
        <f aca="false">E$2/E2</f>
        <v>1</v>
      </c>
      <c r="F11" s="0" t="n">
        <f aca="false">F$2/F2</f>
        <v>1</v>
      </c>
      <c r="G11" s="0" t="n">
        <f aca="false">G$2/G2</f>
        <v>1</v>
      </c>
      <c r="H11" s="0" t="n">
        <f aca="false">H$2/H2</f>
        <v>1</v>
      </c>
    </row>
    <row r="12" customFormat="false" ht="12.75" hidden="false" customHeight="false" outlineLevel="0" collapsed="false">
      <c r="A12" s="0" t="s">
        <v>16</v>
      </c>
      <c r="B12" s="0" t="n">
        <f aca="false">B$2/B3</f>
        <v>9.83892617449664</v>
      </c>
      <c r="C12" s="0" t="n">
        <f aca="false">C$2/C3</f>
        <v>6.59345068871101</v>
      </c>
      <c r="D12" s="0" t="n">
        <f aca="false">D$2/D3</f>
        <v>6.15810254776188</v>
      </c>
      <c r="E12" s="0" t="n">
        <f aca="false">E$2/E3</f>
        <v>13.2275722789116</v>
      </c>
      <c r="F12" s="0" t="n">
        <f aca="false">F$2/F3</f>
        <v>4.69952732064868</v>
      </c>
      <c r="G12" s="0" t="n">
        <f aca="false">G$2/G3</f>
        <v>4.96077583925768</v>
      </c>
      <c r="H12" s="0" t="n">
        <f aca="false">H$2/H3</f>
        <v>5.30227502672808</v>
      </c>
    </row>
    <row r="13" customFormat="false" ht="12.75" hidden="false" customHeight="false" outlineLevel="0" collapsed="false">
      <c r="A13" s="0" t="s">
        <v>17</v>
      </c>
      <c r="B13" s="0" t="n">
        <f aca="false">B$2/B4</f>
        <v>9.83892617449664</v>
      </c>
      <c r="C13" s="0" t="n">
        <f aca="false">C$2/C4</f>
        <v>9.2435729623202</v>
      </c>
      <c r="D13" s="0" t="n">
        <f aca="false">D$2/D4</f>
        <v>7.811131194457</v>
      </c>
      <c r="E13" s="0" t="n">
        <f aca="false">E$2/E4</f>
        <v>13.2275722789116</v>
      </c>
      <c r="F13" s="0" t="n">
        <f aca="false">F$2/F4</f>
        <v>6.62060844115244</v>
      </c>
      <c r="G13" s="0" t="n">
        <f aca="false">G$2/G4</f>
        <v>6.48922784923316</v>
      </c>
      <c r="H13" s="0" t="n">
        <f aca="false">H$2/H4</f>
        <v>6.69697715408532</v>
      </c>
    </row>
    <row r="14" customFormat="false" ht="12.75" hidden="false" customHeight="false" outlineLevel="0" collapsed="false">
      <c r="A14" s="0" t="s">
        <v>18</v>
      </c>
      <c r="B14" s="0" t="n">
        <f aca="false">B$2/B5</f>
        <v>9.83892617449664</v>
      </c>
      <c r="C14" s="0" t="n">
        <f aca="false">C$2/C5</f>
        <v>9.2850864234008</v>
      </c>
      <c r="D14" s="0" t="n">
        <f aca="false">D$2/D5</f>
        <v>7.83502927289896</v>
      </c>
      <c r="E14" s="0" t="n">
        <f aca="false">E$2/E5</f>
        <v>13.2275722789116</v>
      </c>
      <c r="F14" s="0" t="n">
        <f aca="false">F$2/F5</f>
        <v>6.79859300282817</v>
      </c>
      <c r="G14" s="0" t="n">
        <f aca="false">G$2/G5</f>
        <v>6.61890205331741</v>
      </c>
      <c r="H14" s="0" t="n">
        <f aca="false">H$2/H5</f>
        <v>6.76479094322862</v>
      </c>
    </row>
    <row r="15" customFormat="false" ht="12.75" hidden="false" customHeight="false" outlineLevel="0" collapsed="false">
      <c r="A15" s="0" t="s">
        <v>19</v>
      </c>
      <c r="B15" s="0" t="n">
        <f aca="false">B$2/B6</f>
        <v>9.83892617449664</v>
      </c>
      <c r="C15" s="0" t="n">
        <f aca="false">C$2/C6</f>
        <v>9.2850864234008</v>
      </c>
      <c r="D15" s="0" t="n">
        <f aca="false">D$2/D6</f>
        <v>7.83881914580043</v>
      </c>
      <c r="E15" s="0" t="n">
        <f aca="false">E$2/E6</f>
        <v>12.9846619365609</v>
      </c>
      <c r="F15" s="0" t="n">
        <f aca="false">F$2/F6</f>
        <v>6.79859300282817</v>
      </c>
      <c r="G15" s="0" t="n">
        <f aca="false">G$2/G6</f>
        <v>6.60642349742021</v>
      </c>
      <c r="H15" s="0" t="n">
        <f aca="false">H$2/H6</f>
        <v>6.624102977226</v>
      </c>
    </row>
    <row r="16" customFormat="false" ht="12.75" hidden="false" customHeight="false" outlineLevel="0" collapsed="false">
      <c r="A16" s="0" t="s">
        <v>20</v>
      </c>
      <c r="B16" s="0" t="n">
        <f aca="false">B$2/B7</f>
        <v>23.0866141732283</v>
      </c>
      <c r="C16" s="0" t="n">
        <f aca="false">C$2/C7</f>
        <v>9.2850864234008</v>
      </c>
      <c r="D16" s="0" t="n">
        <f aca="false">D$2/D7</f>
        <v>8.54116329438117</v>
      </c>
      <c r="E16" s="0" t="n">
        <f aca="false">E$2/E7</f>
        <v>20.1497733160622</v>
      </c>
      <c r="F16" s="0" t="n">
        <f aca="false">F$2/F7</f>
        <v>6.79859300282817</v>
      </c>
      <c r="G16" s="0" t="n">
        <f aca="false">G$2/G7</f>
        <v>6.91066815343169</v>
      </c>
      <c r="H16" s="0" t="n">
        <f aca="false">H$2/H7</f>
        <v>7.194280730005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4T17:27:48Z</dcterms:created>
  <dc:creator>Wade C. Schwartzkopf</dc:creator>
  <dc:description/>
  <dc:language>en-US</dc:language>
  <cp:lastModifiedBy>Wade C. Schwartzkopf</cp:lastModifiedBy>
  <cp:revision>0</cp:revision>
  <dc:subject/>
  <dc:title/>
</cp:coreProperties>
</file>