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1" firstSheet="0" activeTab="6"/>
  </bookViews>
  <sheets>
    <sheet name="Speedup OK" sheetId="1" state="visible" r:id="rId2"/>
    <sheet name="Speedup Bad" sheetId="2" state="visible" r:id="rId3"/>
    <sheet name="Code Exp Bad" sheetId="3" state="visible" r:id="rId4"/>
    <sheet name="Code Exp Good" sheetId="4" state="visible" r:id="rId5"/>
    <sheet name="Int Speed" sheetId="5" state="visible" r:id="rId6"/>
    <sheet name="Int Code" sheetId="6" state="visible" r:id="rId7"/>
    <sheet name="Epi Code" sheetId="7" state="visible" r:id="rId8"/>
    <sheet name="Master Report" sheetId="8" state="visible" r:id="rId9"/>
    <sheet name="ACR" sheetId="9" state="visible" r:id="rId10"/>
    <sheet name="Dotp" sheetId="10" state="visible" r:id="rId11"/>
    <sheet name="DCT" sheetId="11" state="visible" r:id="rId12"/>
    <sheet name="FirCmplx" sheetId="12" state="visible" r:id="rId13"/>
    <sheet name="BkLMS" sheetId="13" state="visible" r:id="rId14"/>
    <sheet name="IIR" sheetId="14" state="visible" r:id="rId15"/>
    <sheet name="LMS" sheetId="15" state="visible" r:id="rId16"/>
    <sheet name="FFT" sheetId="16" state="visible" r:id="rId17"/>
    <sheet name="FIR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1" uniqueCount="136">
  <si>
    <t xml:space="preserve">Speedup</t>
  </si>
  <si>
    <t xml:space="preserve">Autocorrelation</t>
  </si>
  <si>
    <t xml:space="preserve">Dot Product</t>
  </si>
  <si>
    <t xml:space="preserve">Complex FIR </t>
  </si>
  <si>
    <t xml:space="preserve">IIR</t>
  </si>
  <si>
    <t xml:space="preserve">LMS</t>
  </si>
  <si>
    <t xml:space="preserve">Block LMS</t>
  </si>
  <si>
    <t xml:space="preserve">FIR</t>
  </si>
  <si>
    <t xml:space="preserve">Harmonic Mean</t>
  </si>
  <si>
    <t xml:space="preserve">DCT</t>
  </si>
  <si>
    <t xml:space="preserve">FFT</t>
  </si>
  <si>
    <t xml:space="preserve">C1</t>
  </si>
  <si>
    <t xml:space="preserve">Code Expansion</t>
  </si>
  <si>
    <t xml:space="preserve">Arithmetic Mean</t>
  </si>
  <si>
    <t xml:space="preserve">Epilog Removal cycle</t>
  </si>
  <si>
    <t xml:space="preserve">Epilog Removal Code</t>
  </si>
  <si>
    <t xml:space="preserve">Interrupt Clock</t>
  </si>
  <si>
    <t xml:space="preserve">normal</t>
  </si>
  <si>
    <t xml:space="preserve">autcorrac</t>
  </si>
  <si>
    <t xml:space="preserve">ANSI C</t>
  </si>
  <si>
    <t xml:space="preserve">autcorric1</t>
  </si>
  <si>
    <t xml:space="preserve">autcorric2</t>
  </si>
  <si>
    <t xml:space="preserve">C2</t>
  </si>
  <si>
    <t xml:space="preserve">autcorric3</t>
  </si>
  <si>
    <t xml:space="preserve">C3</t>
  </si>
  <si>
    <t xml:space="preserve">autcorrha</t>
  </si>
  <si>
    <t xml:space="preserve">Assembly</t>
  </si>
  <si>
    <t xml:space="preserve">epilog</t>
  </si>
  <si>
    <t xml:space="preserve"> </t>
  </si>
  <si>
    <t xml:space="preserve">interrupt</t>
  </si>
  <si>
    <t xml:space="preserve">Epilog removal cycles in %</t>
  </si>
  <si>
    <t xml:space="preserve">autcorric4</t>
  </si>
  <si>
    <t xml:space="preserve">acrac.lst</t>
  </si>
  <si>
    <t xml:space="preserve">acric1.lst</t>
  </si>
  <si>
    <t xml:space="preserve">acric2.lst</t>
  </si>
  <si>
    <t xml:space="preserve">acric3.lst</t>
  </si>
  <si>
    <t xml:space="preserve">acrha.lst</t>
  </si>
  <si>
    <t xml:space="preserve">Interrupt</t>
  </si>
  <si>
    <t xml:space="preserve">acric4.lst</t>
  </si>
  <si>
    <t xml:space="preserve">dotprodac</t>
  </si>
  <si>
    <t xml:space="preserve">dotprodic1</t>
  </si>
  <si>
    <t xml:space="preserve">dotprodic2</t>
  </si>
  <si>
    <t xml:space="preserve">dotprodic3</t>
  </si>
  <si>
    <t xml:space="preserve">dotprodha</t>
  </si>
  <si>
    <t xml:space="preserve">Epilog removal</t>
  </si>
  <si>
    <t xml:space="preserve">dotprodic4</t>
  </si>
  <si>
    <t xml:space="preserve">dpac.lst</t>
  </si>
  <si>
    <t xml:space="preserve">Epilog Removal</t>
  </si>
  <si>
    <t xml:space="preserve">dpic1.lst</t>
  </si>
  <si>
    <t xml:space="preserve">dpic2.lst</t>
  </si>
  <si>
    <t xml:space="preserve">dpic3.lst</t>
  </si>
  <si>
    <t xml:space="preserve">dpha.lst</t>
  </si>
  <si>
    <t xml:space="preserve">dpic4.lst</t>
  </si>
  <si>
    <t xml:space="preserve">dctac</t>
  </si>
  <si>
    <t xml:space="preserve">dctic1</t>
  </si>
  <si>
    <t xml:space="preserve">dctic2</t>
  </si>
  <si>
    <t xml:space="preserve">dctic3</t>
  </si>
  <si>
    <t xml:space="preserve">dctha</t>
  </si>
  <si>
    <t xml:space="preserve">dctic4</t>
  </si>
  <si>
    <t xml:space="preserve">dctac.lst</t>
  </si>
  <si>
    <t xml:space="preserve">dctic1.lst</t>
  </si>
  <si>
    <t xml:space="preserve">dctic2.lst</t>
  </si>
  <si>
    <t xml:space="preserve">dctic3.lst</t>
  </si>
  <si>
    <t xml:space="preserve">dctha.lst</t>
  </si>
  <si>
    <t xml:space="preserve">dctic4.lst</t>
  </si>
  <si>
    <t xml:space="preserve">fircxac</t>
  </si>
  <si>
    <t xml:space="preserve">fircxic1</t>
  </si>
  <si>
    <t xml:space="preserve">fircxic2</t>
  </si>
  <si>
    <t xml:space="preserve">fircxic3</t>
  </si>
  <si>
    <t xml:space="preserve">fircxha</t>
  </si>
  <si>
    <t xml:space="preserve">fircxic4</t>
  </si>
  <si>
    <t xml:space="preserve">fircxac.lst</t>
  </si>
  <si>
    <t xml:space="preserve">fircxic1.lst</t>
  </si>
  <si>
    <t xml:space="preserve">fircxic2.lst</t>
  </si>
  <si>
    <t xml:space="preserve">fircxic3.lst</t>
  </si>
  <si>
    <t xml:space="preserve">fircxha.lst</t>
  </si>
  <si>
    <t xml:space="preserve">fircxic4.lst</t>
  </si>
  <si>
    <t xml:space="preserve">lmsfirac</t>
  </si>
  <si>
    <t xml:space="preserve">lmsfiric1</t>
  </si>
  <si>
    <t xml:space="preserve">lmsfiric2</t>
  </si>
  <si>
    <t xml:space="preserve">lmsfiric3</t>
  </si>
  <si>
    <t xml:space="preserve">lmsfirha</t>
  </si>
  <si>
    <t xml:space="preserve">lmsfiric4</t>
  </si>
  <si>
    <t xml:space="preserve">lfirac.lst</t>
  </si>
  <si>
    <t xml:space="preserve">lfiric1.lst</t>
  </si>
  <si>
    <t xml:space="preserve">lfiric2.lst</t>
  </si>
  <si>
    <t xml:space="preserve">lfiric3.lst</t>
  </si>
  <si>
    <t xml:space="preserve">lfirha.lst</t>
  </si>
  <si>
    <t xml:space="preserve">lfiric4.lst</t>
  </si>
  <si>
    <t xml:space="preserve">iirac</t>
  </si>
  <si>
    <t xml:space="preserve">iiric1</t>
  </si>
  <si>
    <t xml:space="preserve">iiric2</t>
  </si>
  <si>
    <t xml:space="preserve">iiric3</t>
  </si>
  <si>
    <t xml:space="preserve">iirha</t>
  </si>
  <si>
    <t xml:space="preserve">iiric4</t>
  </si>
  <si>
    <t xml:space="preserve">iirac.lst</t>
  </si>
  <si>
    <t xml:space="preserve">iiric1.lst</t>
  </si>
  <si>
    <t xml:space="preserve">iiric2.lst</t>
  </si>
  <si>
    <t xml:space="preserve">iiric3.lst</t>
  </si>
  <si>
    <t xml:space="preserve">iirha.lst</t>
  </si>
  <si>
    <t xml:space="preserve">iiric4.lst</t>
  </si>
  <si>
    <t xml:space="preserve">firlms2ac</t>
  </si>
  <si>
    <t xml:space="preserve">firlms2ic1</t>
  </si>
  <si>
    <t xml:space="preserve">firlms2ic2</t>
  </si>
  <si>
    <t xml:space="preserve">firlms2ic3</t>
  </si>
  <si>
    <t xml:space="preserve">firlms2ha</t>
  </si>
  <si>
    <t xml:space="preserve">firlms2ic4</t>
  </si>
  <si>
    <t xml:space="preserve">lmsac.lst</t>
  </si>
  <si>
    <t xml:space="preserve">lmsic1.lst</t>
  </si>
  <si>
    <t xml:space="preserve">lmsic2.lst</t>
  </si>
  <si>
    <t xml:space="preserve">lmsic3.lst</t>
  </si>
  <si>
    <t xml:space="preserve">lmsha.lst</t>
  </si>
  <si>
    <t xml:space="preserve">lmsic4.lst</t>
  </si>
  <si>
    <t xml:space="preserve">fftac</t>
  </si>
  <si>
    <t xml:space="preserve">fftic1</t>
  </si>
  <si>
    <t xml:space="preserve">fftic2</t>
  </si>
  <si>
    <t xml:space="preserve">fftic4</t>
  </si>
  <si>
    <t xml:space="preserve">fftha</t>
  </si>
  <si>
    <t xml:space="preserve">fftac.lst</t>
  </si>
  <si>
    <t xml:space="preserve">fftic1.lst</t>
  </si>
  <si>
    <t xml:space="preserve">fftic2.lst</t>
  </si>
  <si>
    <t xml:space="preserve">fftic3.lst</t>
  </si>
  <si>
    <t xml:space="preserve">fftha.lst</t>
  </si>
  <si>
    <t xml:space="preserve">fftic4.lst</t>
  </si>
  <si>
    <t xml:space="preserve">firac</t>
  </si>
  <si>
    <t xml:space="preserve">firic1</t>
  </si>
  <si>
    <t xml:space="preserve">firic2</t>
  </si>
  <si>
    <t xml:space="preserve">firic3</t>
  </si>
  <si>
    <t xml:space="preserve">firha</t>
  </si>
  <si>
    <t xml:space="preserve">firic4</t>
  </si>
  <si>
    <t xml:space="preserve">firac.lst</t>
  </si>
  <si>
    <t xml:space="preserve">firic1.lst</t>
  </si>
  <si>
    <t xml:space="preserve">firic2.lst</t>
  </si>
  <si>
    <t xml:space="preserve">firic3.lst</t>
  </si>
  <si>
    <t xml:space="preserve">firha.lst</t>
  </si>
  <si>
    <t xml:space="preserve">firic4.ls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up Over ANSI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A$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1:$I$1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Harmonic Mean</c:v>
                </c:pt>
              </c:strCache>
            </c:strRef>
          </c:cat>
          <c:val>
            <c:numRef>
              <c:f>'Master Report'!$B$2:$I$2</c:f>
              <c:numCache>
                <c:formatCode>General</c:formatCode>
                <c:ptCount val="8"/>
                <c:pt idx="0">
                  <c:v>1.06420404573439</c:v>
                </c:pt>
                <c:pt idx="1">
                  <c:v>1.10483870967742</c:v>
                </c:pt>
                <c:pt idx="2">
                  <c:v>1.0822452965971</c:v>
                </c:pt>
                <c:pt idx="3">
                  <c:v>1.00621118012422</c:v>
                </c:pt>
                <c:pt idx="4">
                  <c:v>1.14606741573034</c:v>
                </c:pt>
                <c:pt idx="5">
                  <c:v>1.20780546382468</c:v>
                </c:pt>
                <c:pt idx="6">
                  <c:v>1.30647130647131</c:v>
                </c:pt>
                <c:pt idx="7">
                  <c:v>1.1238609581065</c:v>
                </c:pt>
              </c:numCache>
            </c:numRef>
          </c:val>
        </c:ser>
        <c:ser>
          <c:idx val="1"/>
          <c:order val="1"/>
          <c:tx>
            <c:strRef>
              <c:f>'Master Report'!$A$3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1:$I$1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Harmonic Mean</c:v>
                </c:pt>
              </c:strCache>
            </c:strRef>
          </c:cat>
          <c:val>
            <c:numRef>
              <c:f>'Master Report'!$B$3:$I$3</c:f>
              <c:numCache>
                <c:formatCode>General</c:formatCode>
                <c:ptCount val="8"/>
                <c:pt idx="0">
                  <c:v>1.88473520249221</c:v>
                </c:pt>
                <c:pt idx="1">
                  <c:v>1.10483870967742</c:v>
                </c:pt>
                <c:pt idx="2">
                  <c:v>1.0822452965971</c:v>
                </c:pt>
                <c:pt idx="3">
                  <c:v>1.52830188679245</c:v>
                </c:pt>
                <c:pt idx="4">
                  <c:v>1.14606741573034</c:v>
                </c:pt>
                <c:pt idx="5">
                  <c:v>1.74345640492286</c:v>
                </c:pt>
                <c:pt idx="6">
                  <c:v>2.49902685869988</c:v>
                </c:pt>
                <c:pt idx="7">
                  <c:v>1.44024268896821</c:v>
                </c:pt>
              </c:numCache>
            </c:numRef>
          </c:val>
        </c:ser>
        <c:ser>
          <c:idx val="2"/>
          <c:order val="2"/>
          <c:tx>
            <c:strRef>
              <c:f>'Master Report'!$A$4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1:$I$1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Harmonic Mean</c:v>
                </c:pt>
              </c:strCache>
            </c:strRef>
          </c:cat>
          <c:val>
            <c:numRef>
              <c:f>'Master Report'!$B$4:$I$4</c:f>
              <c:numCache>
                <c:formatCode>General</c:formatCode>
                <c:ptCount val="8"/>
                <c:pt idx="0">
                  <c:v>1.98849630238291</c:v>
                </c:pt>
                <c:pt idx="1">
                  <c:v>1.85135135135135</c:v>
                </c:pt>
                <c:pt idx="2">
                  <c:v>1.42816442816443</c:v>
                </c:pt>
                <c:pt idx="3">
                  <c:v>3.8525564803805</c:v>
                </c:pt>
                <c:pt idx="4">
                  <c:v>1.14606741573034</c:v>
                </c:pt>
                <c:pt idx="5">
                  <c:v>1.74345640492286</c:v>
                </c:pt>
                <c:pt idx="6">
                  <c:v>3.06151645207439</c:v>
                </c:pt>
                <c:pt idx="7">
                  <c:v>1.85402776223736</c:v>
                </c:pt>
              </c:numCache>
            </c:numRef>
          </c:val>
        </c:ser>
        <c:ser>
          <c:idx val="3"/>
          <c:order val="3"/>
          <c:tx>
            <c:strRef>
              <c:f>'Master Report'!$A$5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1:$I$1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Harmonic Mean</c:v>
                </c:pt>
              </c:strCache>
            </c:strRef>
          </c:cat>
          <c:val>
            <c:numRef>
              <c:f>'Master Report'!$B$5:$I$5</c:f>
              <c:numCache>
                <c:formatCode>General</c:formatCode>
                <c:ptCount val="8"/>
                <c:pt idx="0">
                  <c:v>2.87410926365796</c:v>
                </c:pt>
                <c:pt idx="1">
                  <c:v>1.95714285714286</c:v>
                </c:pt>
                <c:pt idx="2">
                  <c:v>1.63793371713085</c:v>
                </c:pt>
                <c:pt idx="3">
                  <c:v>3.89891696750903</c:v>
                </c:pt>
                <c:pt idx="4">
                  <c:v>1.37837837837838</c:v>
                </c:pt>
                <c:pt idx="5">
                  <c:v>3.06599603718945</c:v>
                </c:pt>
                <c:pt idx="6">
                  <c:v>3.93141457440294</c:v>
                </c:pt>
                <c:pt idx="7">
                  <c:v>2.30878370107939</c:v>
                </c:pt>
              </c:numCache>
            </c:numRef>
          </c:val>
        </c:ser>
        <c:gapWidth val="150"/>
        <c:overlap val="0"/>
        <c:axId val="76700637"/>
        <c:axId val="76672659"/>
      </c:barChart>
      <c:catAx>
        <c:axId val="767006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659"/>
        <c:crossesAt val="0"/>
        <c:auto val="1"/>
        <c:lblAlgn val="ctr"/>
        <c:lblOffset val="100"/>
        <c:noMultiLvlLbl val="0"/>
      </c:catAx>
      <c:valAx>
        <c:axId val="7667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06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eedup over ANSI 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K$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1:$M$1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2:$M$2</c:f>
              <c:numCache>
                <c:formatCode>General</c:formatCode>
                <c:ptCount val="2"/>
                <c:pt idx="0">
                  <c:v>0.955281690140845</c:v>
                </c:pt>
                <c:pt idx="1">
                  <c:v>1.00003193153878</c:v>
                </c:pt>
              </c:numCache>
            </c:numRef>
          </c:val>
        </c:ser>
        <c:ser>
          <c:idx val="1"/>
          <c:order val="1"/>
          <c:tx>
            <c:strRef>
              <c:f>'Master Report'!$K$3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1:$M$1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3:$M$3</c:f>
              <c:numCache>
                <c:formatCode>General</c:formatCode>
                <c:ptCount val="2"/>
                <c:pt idx="0">
                  <c:v>3.54640522875817</c:v>
                </c:pt>
                <c:pt idx="1">
                  <c:v>1.10375696059773</c:v>
                </c:pt>
              </c:numCache>
            </c:numRef>
          </c:val>
        </c:ser>
        <c:ser>
          <c:idx val="2"/>
          <c:order val="2"/>
          <c:tx>
            <c:strRef>
              <c:f>'Master Report'!$K$4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1:$M$1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4:$M$4</c:f>
              <c:numCache>
                <c:formatCode>General</c:formatCode>
                <c:ptCount val="2"/>
                <c:pt idx="0">
                  <c:v>3.54640522875817</c:v>
                </c:pt>
                <c:pt idx="1">
                  <c:v>2.18274323947589</c:v>
                </c:pt>
              </c:numCache>
            </c:numRef>
          </c:val>
        </c:ser>
        <c:ser>
          <c:idx val="3"/>
          <c:order val="3"/>
          <c:tx>
            <c:strRef>
              <c:f>'Master Report'!$K$5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1:$M$1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5:$M$5</c:f>
              <c:numCache>
                <c:formatCode>General</c:formatCode>
                <c:ptCount val="2"/>
                <c:pt idx="0">
                  <c:v>10.6392156862745</c:v>
                </c:pt>
                <c:pt idx="1">
                  <c:v>6.73288186606471</c:v>
                </c:pt>
              </c:numCache>
            </c:numRef>
          </c:val>
        </c:ser>
        <c:gapWidth val="150"/>
        <c:overlap val="0"/>
        <c:axId val="25031786"/>
        <c:axId val="73523072"/>
      </c:barChart>
      <c:catAx>
        <c:axId val="2503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3072"/>
        <c:crossesAt val="0"/>
        <c:auto val="1"/>
        <c:lblAlgn val="ctr"/>
        <c:lblOffset val="100"/>
        <c:noMultiLvlLbl val="0"/>
      </c:catAx>
      <c:valAx>
        <c:axId val="7352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17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de Expa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K$8</c:f>
              <c:strCache>
                <c:ptCount val="1"/>
                <c:pt idx="0">
                  <c:v>ANSI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7:$M$7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8:$M$8</c:f>
              <c:numCache>
                <c:formatCode>General</c:formatCode>
                <c:ptCount val="2"/>
                <c:pt idx="0">
                  <c:v>1</c:v>
                </c:pt>
                <c:pt idx="1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ster Report'!$K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7:$M$7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9:$M$9</c:f>
              <c:numCache>
                <c:formatCode>General</c:formatCode>
                <c:ptCount val="2"/>
                <c:pt idx="0">
                  <c:v>1.16867469879518</c:v>
                </c:pt>
                <c:pt idx="1">
                  <c:v>1</c:v>
                </c:pt>
              </c:numCache>
            </c:numRef>
          </c:val>
        </c:ser>
        <c:ser>
          <c:idx val="2"/>
          <c:order val="2"/>
          <c:tx>
            <c:strRef>
              <c:f>'Master Report'!$K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7:$M$7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10:$M$10</c:f>
              <c:numCache>
                <c:formatCode>General</c:formatCode>
                <c:ptCount val="2"/>
                <c:pt idx="0">
                  <c:v>1.03212851405622</c:v>
                </c:pt>
                <c:pt idx="1">
                  <c:v>1.0561797752809</c:v>
                </c:pt>
              </c:numCache>
            </c:numRef>
          </c:val>
        </c:ser>
        <c:ser>
          <c:idx val="3"/>
          <c:order val="3"/>
          <c:tx>
            <c:strRef>
              <c:f>'Master Report'!$K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7:$M$7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11:$M$11</c:f>
              <c:numCache>
                <c:formatCode>General</c:formatCode>
                <c:ptCount val="2"/>
                <c:pt idx="0">
                  <c:v>1.03212851405622</c:v>
                </c:pt>
                <c:pt idx="1">
                  <c:v>4.19101123595506</c:v>
                </c:pt>
              </c:numCache>
            </c:numRef>
          </c:val>
        </c:ser>
        <c:ser>
          <c:idx val="4"/>
          <c:order val="4"/>
          <c:tx>
            <c:strRef>
              <c:f>'Master Report'!$K$12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L$7:$M$7</c:f>
              <c:strCache>
                <c:ptCount val="2"/>
                <c:pt idx="0">
                  <c:v>DCT</c:v>
                </c:pt>
                <c:pt idx="1">
                  <c:v>FFT</c:v>
                </c:pt>
              </c:strCache>
            </c:strRef>
          </c:cat>
          <c:val>
            <c:numRef>
              <c:f>'Master Report'!$L$12:$M$12</c:f>
              <c:numCache>
                <c:formatCode>General</c:formatCode>
                <c:ptCount val="2"/>
                <c:pt idx="0">
                  <c:v>0.923694779116466</c:v>
                </c:pt>
                <c:pt idx="1">
                  <c:v>1.82022471910112</c:v>
                </c:pt>
              </c:numCache>
            </c:numRef>
          </c:val>
        </c:ser>
        <c:gapWidth val="150"/>
        <c:overlap val="0"/>
        <c:axId val="64967563"/>
        <c:axId val="91830613"/>
      </c:barChart>
      <c:catAx>
        <c:axId val="64967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0613"/>
        <c:crossesAt val="0"/>
        <c:auto val="1"/>
        <c:lblAlgn val="ctr"/>
        <c:lblOffset val="100"/>
        <c:noMultiLvlLbl val="0"/>
      </c:catAx>
      <c:valAx>
        <c:axId val="9183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de Size relative to ANSI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67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de Expansio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A$8</c:f>
              <c:strCache>
                <c:ptCount val="1"/>
                <c:pt idx="0">
                  <c:v>ANSI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7:$I$7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Arithmetic Mean</c:v>
                </c:pt>
              </c:strCache>
            </c:strRef>
          </c:cat>
          <c:val>
            <c:numRef>
              <c:f>'Master Report'!$B$8:$I$8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ster Report'!$A$9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7:$I$7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Arithmetic Mean</c:v>
                </c:pt>
              </c:strCache>
            </c:strRef>
          </c:cat>
          <c:val>
            <c:numRef>
              <c:f>'Master Report'!$B$9:$I$9</c:f>
              <c:numCache>
                <c:formatCode>General</c:formatCode>
                <c:ptCount val="8"/>
                <c:pt idx="0">
                  <c:v>0.767676767676768</c:v>
                </c:pt>
                <c:pt idx="1">
                  <c:v>0.630952380952381</c:v>
                </c:pt>
                <c:pt idx="2">
                  <c:v>0.843137254901961</c:v>
                </c:pt>
                <c:pt idx="3">
                  <c:v>0.610810810810811</c:v>
                </c:pt>
                <c:pt idx="4">
                  <c:v>0.835616438356164</c:v>
                </c:pt>
                <c:pt idx="5">
                  <c:v>0.575107296137339</c:v>
                </c:pt>
                <c:pt idx="6">
                  <c:v>0.686868686868687</c:v>
                </c:pt>
                <c:pt idx="7">
                  <c:v>0.707167090814873</c:v>
                </c:pt>
              </c:numCache>
            </c:numRef>
          </c:val>
        </c:ser>
        <c:ser>
          <c:idx val="2"/>
          <c:order val="2"/>
          <c:tx>
            <c:strRef>
              <c:f>'Master Report'!$A$10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7:$I$7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Arithmetic Mean</c:v>
                </c:pt>
              </c:strCache>
            </c:strRef>
          </c:cat>
          <c:val>
            <c:numRef>
              <c:f>'Master Report'!$B$10:$I$10</c:f>
              <c:numCache>
                <c:formatCode>General</c:formatCode>
                <c:ptCount val="8"/>
                <c:pt idx="0">
                  <c:v>1.6969696969697</c:v>
                </c:pt>
                <c:pt idx="1">
                  <c:v>0.80952380952381</c:v>
                </c:pt>
                <c:pt idx="2">
                  <c:v>0.843137254901961</c:v>
                </c:pt>
                <c:pt idx="3">
                  <c:v>0.572972972972973</c:v>
                </c:pt>
                <c:pt idx="4">
                  <c:v>0.835616438356164</c:v>
                </c:pt>
                <c:pt idx="5">
                  <c:v>0.781115879828326</c:v>
                </c:pt>
                <c:pt idx="6">
                  <c:v>1.22222222222222</c:v>
                </c:pt>
                <c:pt idx="7">
                  <c:v>0.96593689639645</c:v>
                </c:pt>
              </c:numCache>
            </c:numRef>
          </c:val>
        </c:ser>
        <c:ser>
          <c:idx val="3"/>
          <c:order val="3"/>
          <c:tx>
            <c:strRef>
              <c:f>'Master Report'!$A$11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7:$I$7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Arithmetic Mean</c:v>
                </c:pt>
              </c:strCache>
            </c:strRef>
          </c:cat>
          <c:val>
            <c:numRef>
              <c:f>'Master Report'!$B$11:$I$11</c:f>
              <c:numCache>
                <c:formatCode>General</c:formatCode>
                <c:ptCount val="8"/>
                <c:pt idx="0">
                  <c:v>1.97979797979798</c:v>
                </c:pt>
                <c:pt idx="1">
                  <c:v>1</c:v>
                </c:pt>
                <c:pt idx="2">
                  <c:v>0.869281045751634</c:v>
                </c:pt>
                <c:pt idx="3">
                  <c:v>0.92972972972973</c:v>
                </c:pt>
                <c:pt idx="4">
                  <c:v>0.835616438356164</c:v>
                </c:pt>
                <c:pt idx="5">
                  <c:v>0.781115879828326</c:v>
                </c:pt>
                <c:pt idx="6">
                  <c:v>1.34343434343434</c:v>
                </c:pt>
                <c:pt idx="7">
                  <c:v>1.10556791669974</c:v>
                </c:pt>
              </c:numCache>
            </c:numRef>
          </c:val>
        </c:ser>
        <c:ser>
          <c:idx val="4"/>
          <c:order val="4"/>
          <c:tx>
            <c:strRef>
              <c:f>'Master Report'!$A$12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7:$I$7</c:f>
              <c:strCache>
                <c:ptCount val="8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Arithmetic Mean</c:v>
                </c:pt>
              </c:strCache>
            </c:strRef>
          </c:cat>
          <c:val>
            <c:numRef>
              <c:f>'Master Report'!$B$12:$I$12</c:f>
              <c:numCache>
                <c:formatCode>General</c:formatCode>
                <c:ptCount val="8"/>
                <c:pt idx="0">
                  <c:v>1.23232323232323</c:v>
                </c:pt>
                <c:pt idx="1">
                  <c:v>0.416666666666667</c:v>
                </c:pt>
                <c:pt idx="2">
                  <c:v>0.588235294117647</c:v>
                </c:pt>
                <c:pt idx="3">
                  <c:v>0.518918918918919</c:v>
                </c:pt>
                <c:pt idx="4">
                  <c:v>0.410958904109589</c:v>
                </c:pt>
                <c:pt idx="5">
                  <c:v>1.1244635193133</c:v>
                </c:pt>
                <c:pt idx="6">
                  <c:v>1.16161616161616</c:v>
                </c:pt>
                <c:pt idx="7">
                  <c:v>0.779026099580789</c:v>
                </c:pt>
              </c:numCache>
            </c:numRef>
          </c:val>
        </c:ser>
        <c:gapWidth val="150"/>
        <c:overlap val="0"/>
        <c:axId val="8485565"/>
        <c:axId val="74703565"/>
      </c:barChart>
      <c:catAx>
        <c:axId val="8485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nchmar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3565"/>
        <c:crossesAt val="0"/>
        <c:auto val="1"/>
        <c:lblAlgn val="ctr"/>
        <c:lblOffset val="100"/>
        <c:noMultiLvlLbl val="0"/>
      </c:catAx>
      <c:valAx>
        <c:axId val="74703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de Size Relative to ANSI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A$27</c:f>
              <c:strCache>
                <c:ptCount val="1"/>
                <c:pt idx="0">
                  <c:v>ANSI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6:$J$26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7:$J$27</c:f>
              <c:numCache>
                <c:formatCode>General</c:formatCode>
                <c:ptCount val="9"/>
                <c:pt idx="0">
                  <c:v>0.233816425120773</c:v>
                </c:pt>
                <c:pt idx="1">
                  <c:v>0.217460317460317</c:v>
                </c:pt>
                <c:pt idx="2">
                  <c:v>0.4631935583227</c:v>
                </c:pt>
                <c:pt idx="3">
                  <c:v>1.00092678405931</c:v>
                </c:pt>
                <c:pt idx="4">
                  <c:v>0.474418604651163</c:v>
                </c:pt>
                <c:pt idx="5">
                  <c:v>0.36534689429713</c:v>
                </c:pt>
                <c:pt idx="6">
                  <c:v>0.295580110497238</c:v>
                </c:pt>
                <c:pt idx="7">
                  <c:v>1.03668322506687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ster Report'!$A$28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6:$J$26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8:$J$28</c:f>
              <c:numCache>
                <c:formatCode>General</c:formatCode>
                <c:ptCount val="9"/>
                <c:pt idx="0">
                  <c:v>0.222635598198551</c:v>
                </c:pt>
                <c:pt idx="1">
                  <c:v>0.20097244732577</c:v>
                </c:pt>
                <c:pt idx="2">
                  <c:v>0.443608336753774</c:v>
                </c:pt>
                <c:pt idx="3">
                  <c:v>0.998449612403101</c:v>
                </c:pt>
                <c:pt idx="4">
                  <c:v>0.440594059405941</c:v>
                </c:pt>
                <c:pt idx="5">
                  <c:v>0.320393205471019</c:v>
                </c:pt>
                <c:pt idx="6">
                  <c:v>0.241902136457615</c:v>
                </c:pt>
                <c:pt idx="7">
                  <c:v>1.10807647288334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'Master Report'!$A$29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6:$J$26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9:$J$29</c:f>
              <c:numCache>
                <c:formatCode>General</c:formatCode>
                <c:ptCount val="9"/>
                <c:pt idx="0">
                  <c:v>0.952522255192878</c:v>
                </c:pt>
                <c:pt idx="1">
                  <c:v>0.389937106918239</c:v>
                </c:pt>
                <c:pt idx="2">
                  <c:v>0.443608336753774</c:v>
                </c:pt>
                <c:pt idx="3">
                  <c:v>1</c:v>
                </c:pt>
                <c:pt idx="4">
                  <c:v>0.440594059405941</c:v>
                </c:pt>
                <c:pt idx="5">
                  <c:v>0.750097516577818</c:v>
                </c:pt>
                <c:pt idx="6">
                  <c:v>0.44125729989694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Master Report'!$A$30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6:$J$26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30:$J$30</c:f>
              <c:numCache>
                <c:formatCode>General</c:formatCode>
                <c:ptCount val="9"/>
                <c:pt idx="0">
                  <c:v>0.768793430195831</c:v>
                </c:pt>
                <c:pt idx="1">
                  <c:v>0.232704402515723</c:v>
                </c:pt>
                <c:pt idx="2">
                  <c:v>0.706982543640898</c:v>
                </c:pt>
                <c:pt idx="3">
                  <c:v>0.844377510040161</c:v>
                </c:pt>
                <c:pt idx="4">
                  <c:v>0.440594059405941</c:v>
                </c:pt>
                <c:pt idx="5">
                  <c:v>0.750097516577818</c:v>
                </c:pt>
                <c:pt idx="6">
                  <c:v>0.716678058783322</c:v>
                </c:pt>
                <c:pt idx="7">
                  <c:v>1</c:v>
                </c:pt>
                <c:pt idx="8">
                  <c:v>1.07186612879127</c:v>
                </c:pt>
              </c:numCache>
            </c:numRef>
          </c:val>
        </c:ser>
        <c:gapWidth val="150"/>
        <c:overlap val="0"/>
        <c:axId val="24260633"/>
        <c:axId val="7575526"/>
      </c:barChart>
      <c:catAx>
        <c:axId val="24260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5526"/>
        <c:crossesAt val="0"/>
        <c:auto val="1"/>
        <c:lblAlgn val="ctr"/>
        <c:lblOffset val="100"/>
        <c:noMultiLvlLbl val="0"/>
      </c:catAx>
      <c:valAx>
        <c:axId val="7575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0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A$33</c:f>
              <c:strCache>
                <c:ptCount val="1"/>
                <c:pt idx="0">
                  <c:v>ANSI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32:$J$32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33:$J$33</c:f>
              <c:numCache>
                <c:formatCode>General</c:formatCode>
                <c:ptCount val="9"/>
                <c:pt idx="0">
                  <c:v>0.565656565656566</c:v>
                </c:pt>
                <c:pt idx="1">
                  <c:v>0.44047619047619</c:v>
                </c:pt>
                <c:pt idx="2">
                  <c:v>0.705882352941177</c:v>
                </c:pt>
                <c:pt idx="3">
                  <c:v>1.03783783783784</c:v>
                </c:pt>
                <c:pt idx="4">
                  <c:v>0.506849315068493</c:v>
                </c:pt>
                <c:pt idx="5">
                  <c:v>0.497854077253219</c:v>
                </c:pt>
                <c:pt idx="6">
                  <c:v>0.525252525252525</c:v>
                </c:pt>
                <c:pt idx="7">
                  <c:v>0.93574297188755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ster Report'!$A$34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32:$J$32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34:$J$34</c:f>
              <c:numCache>
                <c:formatCode>General</c:formatCode>
                <c:ptCount val="9"/>
                <c:pt idx="0">
                  <c:v>0.513157894736842</c:v>
                </c:pt>
                <c:pt idx="1">
                  <c:v>0.39622641509434</c:v>
                </c:pt>
                <c:pt idx="2">
                  <c:v>0.689922480620155</c:v>
                </c:pt>
                <c:pt idx="3">
                  <c:v>1.02654867256637</c:v>
                </c:pt>
                <c:pt idx="4">
                  <c:v>0.409836065573771</c:v>
                </c:pt>
                <c:pt idx="5">
                  <c:v>0.5</c:v>
                </c:pt>
                <c:pt idx="6">
                  <c:v>0.455882352941176</c:v>
                </c:pt>
                <c:pt idx="7">
                  <c:v>0.969072164948454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'Master Report'!$A$35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32:$J$32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35:$J$35</c:f>
              <c:numCache>
                <c:formatCode>General</c:formatCode>
                <c:ptCount val="9"/>
                <c:pt idx="0">
                  <c:v>1.11904761904762</c:v>
                </c:pt>
                <c:pt idx="1">
                  <c:v>0.470588235294118</c:v>
                </c:pt>
                <c:pt idx="2">
                  <c:v>0.689922480620155</c:v>
                </c:pt>
                <c:pt idx="3">
                  <c:v>0.952830188679245</c:v>
                </c:pt>
                <c:pt idx="4">
                  <c:v>0.409836065573771</c:v>
                </c:pt>
                <c:pt idx="5">
                  <c:v>0.769230769230769</c:v>
                </c:pt>
                <c:pt idx="6">
                  <c:v>0.83471074380165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Master Report'!$A$36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32:$J$32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36:$J$36</c:f>
              <c:numCache>
                <c:formatCode>General</c:formatCode>
                <c:ptCount val="9"/>
                <c:pt idx="0">
                  <c:v>0.959183673469388</c:v>
                </c:pt>
                <c:pt idx="1">
                  <c:v>0.357142857142857</c:v>
                </c:pt>
                <c:pt idx="2">
                  <c:v>1.02255639097744</c:v>
                </c:pt>
                <c:pt idx="3">
                  <c:v>0.825581395348837</c:v>
                </c:pt>
                <c:pt idx="4">
                  <c:v>0.409836065573771</c:v>
                </c:pt>
                <c:pt idx="5">
                  <c:v>0.769230769230769</c:v>
                </c:pt>
                <c:pt idx="6">
                  <c:v>0.954887218045113</c:v>
                </c:pt>
                <c:pt idx="7">
                  <c:v>1</c:v>
                </c:pt>
                <c:pt idx="8">
                  <c:v>0.962466487935657</c:v>
                </c:pt>
              </c:numCache>
            </c:numRef>
          </c:val>
        </c:ser>
        <c:gapWidth val="150"/>
        <c:overlap val="0"/>
        <c:axId val="38967949"/>
        <c:axId val="38169040"/>
      </c:barChart>
      <c:catAx>
        <c:axId val="389679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9040"/>
        <c:crossesAt val="0"/>
        <c:auto val="1"/>
        <c:lblAlgn val="ctr"/>
        <c:lblOffset val="100"/>
        <c:noMultiLvlLbl val="0"/>
      </c:catAx>
      <c:valAx>
        <c:axId val="3816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hange in cod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Master Report'!$A$21</c:f>
              <c:strCache>
                <c:ptCount val="1"/>
                <c:pt idx="0">
                  <c:v>ANSI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0:$J$20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1:$J$21</c:f>
              <c:numCache>
                <c:formatCode>General</c:formatCode>
                <c:ptCount val="9"/>
                <c:pt idx="0">
                  <c:v>0.696969696969697</c:v>
                </c:pt>
                <c:pt idx="1">
                  <c:v>0.654761904761905</c:v>
                </c:pt>
                <c:pt idx="2">
                  <c:v>1</c:v>
                </c:pt>
                <c:pt idx="3">
                  <c:v>0.416216216216216</c:v>
                </c:pt>
                <c:pt idx="4">
                  <c:v>0.465753424657534</c:v>
                </c:pt>
                <c:pt idx="5">
                  <c:v>0.600858369098713</c:v>
                </c:pt>
                <c:pt idx="6">
                  <c:v>0.616161616161616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1"/>
          <c:order val="1"/>
          <c:tx>
            <c:strRef>
              <c:f>'Master Report'!$A$22</c:f>
              <c:strCache>
                <c:ptCount val="1"/>
                <c:pt idx="0">
                  <c:v>C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0:$J$20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2:$J$22</c:f>
              <c:numCache>
                <c:formatCode>General</c:formatCode>
                <c:ptCount val="9"/>
                <c:pt idx="0">
                  <c:v>0.710526315789474</c:v>
                </c:pt>
                <c:pt idx="1">
                  <c:v>0.735849056603774</c:v>
                </c:pt>
                <c:pt idx="2">
                  <c:v>1</c:v>
                </c:pt>
                <c:pt idx="3">
                  <c:v>0.619469026548673</c:v>
                </c:pt>
                <c:pt idx="4">
                  <c:v>0.491803278688525</c:v>
                </c:pt>
                <c:pt idx="5">
                  <c:v>0.716417910447761</c:v>
                </c:pt>
                <c:pt idx="6">
                  <c:v>0.676470588235294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2"/>
          <c:order val="2"/>
          <c:tx>
            <c:strRef>
              <c:f>'Master Report'!$A$23</c:f>
              <c:strCache>
                <c:ptCount val="1"/>
                <c:pt idx="0">
                  <c:v>C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0:$J$20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3:$J$23</c:f>
              <c:numCache>
                <c:formatCode>General</c:formatCode>
                <c:ptCount val="9"/>
                <c:pt idx="0">
                  <c:v>1</c:v>
                </c:pt>
                <c:pt idx="1">
                  <c:v>0.602941176470588</c:v>
                </c:pt>
                <c:pt idx="2">
                  <c:v>1</c:v>
                </c:pt>
                <c:pt idx="3">
                  <c:v>0.773584905660377</c:v>
                </c:pt>
                <c:pt idx="4">
                  <c:v>0.491803278688525</c:v>
                </c:pt>
                <c:pt idx="5">
                  <c:v>0.593406593406593</c:v>
                </c:pt>
                <c:pt idx="6">
                  <c:v>0.636363636363636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Master Report'!$A$24</c:f>
              <c:strCache>
                <c:ptCount val="1"/>
                <c:pt idx="0">
                  <c:v>C3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ster Report'!$B$20:$J$20</c:f>
              <c:strCache>
                <c:ptCount val="9"/>
                <c:pt idx="0">
                  <c:v>Autocorrelation</c:v>
                </c:pt>
                <c:pt idx="1">
                  <c:v>Dot Product</c:v>
                </c:pt>
                <c:pt idx="2">
                  <c:v>Complex FIR </c:v>
                </c:pt>
                <c:pt idx="3">
                  <c:v>IIR</c:v>
                </c:pt>
                <c:pt idx="4">
                  <c:v>LMS</c:v>
                </c:pt>
                <c:pt idx="5">
                  <c:v>Block LMS</c:v>
                </c:pt>
                <c:pt idx="6">
                  <c:v>FIR</c:v>
                </c:pt>
                <c:pt idx="7">
                  <c:v>DCT</c:v>
                </c:pt>
                <c:pt idx="8">
                  <c:v>FFT</c:v>
                </c:pt>
              </c:strCache>
            </c:strRef>
          </c:cat>
          <c:val>
            <c:numRef>
              <c:f>'Master Report'!$B$24:$J$24</c:f>
              <c:numCache>
                <c:formatCode>General</c:formatCode>
                <c:ptCount val="9"/>
                <c:pt idx="0">
                  <c:v>0.581632653061225</c:v>
                </c:pt>
                <c:pt idx="1">
                  <c:v>0.511904761904762</c:v>
                </c:pt>
                <c:pt idx="2">
                  <c:v>0.691729323308271</c:v>
                </c:pt>
                <c:pt idx="3">
                  <c:v>0.726744186046512</c:v>
                </c:pt>
                <c:pt idx="4">
                  <c:v>0.491803278688525</c:v>
                </c:pt>
                <c:pt idx="5">
                  <c:v>0.593406593406593</c:v>
                </c:pt>
                <c:pt idx="6">
                  <c:v>0.75187969924812</c:v>
                </c:pt>
                <c:pt idx="7">
                  <c:v>1</c:v>
                </c:pt>
                <c:pt idx="8">
                  <c:v>0.691689008042896</c:v>
                </c:pt>
              </c:numCache>
            </c:numRef>
          </c:val>
        </c:ser>
        <c:gapWidth val="150"/>
        <c:overlap val="0"/>
        <c:axId val="1679279"/>
        <c:axId val="17231479"/>
      </c:barChart>
      <c:catAx>
        <c:axId val="16792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31479"/>
        <c:crossesAt val="0"/>
        <c:auto val="1"/>
        <c:lblAlgn val="ctr"/>
        <c:lblOffset val="100"/>
        <c:noMultiLvlLbl val="0"/>
      </c:catAx>
      <c:valAx>
        <c:axId val="17231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Change in code si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39</v>
      </c>
      <c r="B2" s="0" t="n">
        <v>137</v>
      </c>
      <c r="E2" s="0" t="s">
        <v>19</v>
      </c>
    </row>
    <row r="3" customFormat="false" ht="12.75" hidden="false" customHeight="false" outlineLevel="0" collapsed="false">
      <c r="A3" s="0" t="s">
        <v>40</v>
      </c>
      <c r="B3" s="0" t="n">
        <v>124</v>
      </c>
      <c r="E3" s="0" t="s">
        <v>11</v>
      </c>
      <c r="F3" s="0" t="n">
        <f aca="false">($B$2)/B3</f>
        <v>1.10483870967742</v>
      </c>
    </row>
    <row r="4" customFormat="false" ht="12.75" hidden="false" customHeight="false" outlineLevel="0" collapsed="false">
      <c r="A4" s="0" t="s">
        <v>41</v>
      </c>
      <c r="B4" s="0" t="n">
        <v>124</v>
      </c>
      <c r="E4" s="0" t="s">
        <v>22</v>
      </c>
      <c r="F4" s="0" t="n">
        <f aca="false">($B$2)/B4</f>
        <v>1.10483870967742</v>
      </c>
    </row>
    <row r="5" customFormat="false" ht="12.75" hidden="false" customHeight="false" outlineLevel="0" collapsed="false">
      <c r="A5" s="0" t="s">
        <v>42</v>
      </c>
      <c r="B5" s="0" t="n">
        <v>74</v>
      </c>
      <c r="E5" s="0" t="s">
        <v>24</v>
      </c>
      <c r="F5" s="0" t="n">
        <f aca="false">($B$2)/B5</f>
        <v>1.85135135135135</v>
      </c>
    </row>
    <row r="6" customFormat="false" ht="12.75" hidden="false" customHeight="false" outlineLevel="0" collapsed="false">
      <c r="A6" s="0" t="s">
        <v>43</v>
      </c>
      <c r="B6" s="0" t="n">
        <v>70</v>
      </c>
      <c r="E6" s="0" t="s">
        <v>26</v>
      </c>
      <c r="F6" s="0" t="n">
        <f aca="false">($B$2)/B6</f>
        <v>1.9571428571428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39</v>
      </c>
      <c r="B8" s="0" t="n">
        <v>127</v>
      </c>
      <c r="E8" s="0" t="s">
        <v>12</v>
      </c>
    </row>
    <row r="9" customFormat="false" ht="12.75" hidden="false" customHeight="false" outlineLevel="0" collapsed="false">
      <c r="A9" s="0" t="s">
        <v>40</v>
      </c>
      <c r="B9" s="0" t="n">
        <v>121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41</v>
      </c>
      <c r="B10" s="0" t="n">
        <v>126</v>
      </c>
      <c r="E10" s="0" t="s">
        <v>11</v>
      </c>
      <c r="F10" s="1" t="n">
        <f aca="false">B22/B$21</f>
        <v>0.630952380952381</v>
      </c>
    </row>
    <row r="11" customFormat="false" ht="12.75" hidden="false" customHeight="false" outlineLevel="0" collapsed="false">
      <c r="A11" s="0" t="s">
        <v>42</v>
      </c>
      <c r="B11" s="0" t="n">
        <v>72</v>
      </c>
      <c r="E11" s="0" t="s">
        <v>22</v>
      </c>
      <c r="F11" s="1" t="n">
        <f aca="false">B23/B$21</f>
        <v>0.80952380952381</v>
      </c>
    </row>
    <row r="12" customFormat="false" ht="12.75" hidden="false" customHeight="false" outlineLevel="0" collapsed="false">
      <c r="A12" s="0" t="s">
        <v>43</v>
      </c>
      <c r="B12" s="0" t="n">
        <v>70</v>
      </c>
      <c r="E12" s="0" t="s">
        <v>24</v>
      </c>
      <c r="F12" s="1" t="n">
        <f aca="false">B24/B$21</f>
        <v>1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0.416666666666667</v>
      </c>
    </row>
    <row r="14" customFormat="false" ht="12.75" hidden="false" customHeight="false" outlineLevel="0" collapsed="false">
      <c r="A14" s="0" t="s">
        <v>39</v>
      </c>
      <c r="B14" s="0" t="n">
        <v>630</v>
      </c>
    </row>
    <row r="15" customFormat="false" ht="12.75" hidden="false" customHeight="false" outlineLevel="0" collapsed="false">
      <c r="A15" s="0" t="s">
        <v>40</v>
      </c>
      <c r="B15" s="0" t="n">
        <v>617</v>
      </c>
      <c r="E15" s="0" t="s">
        <v>44</v>
      </c>
    </row>
    <row r="16" customFormat="false" ht="12.75" hidden="false" customHeight="false" outlineLevel="0" collapsed="false">
      <c r="A16" s="0" t="s">
        <v>41</v>
      </c>
      <c r="B16" s="0" t="n">
        <v>318</v>
      </c>
      <c r="E16" s="0" t="s">
        <v>19</v>
      </c>
      <c r="F16" s="0" t="n">
        <f aca="false">(B2/B8)*100-100</f>
        <v>7.87401574803151</v>
      </c>
    </row>
    <row r="17" customFormat="false" ht="12.75" hidden="false" customHeight="false" outlineLevel="0" collapsed="false">
      <c r="A17" s="0" t="s">
        <v>42</v>
      </c>
      <c r="B17" s="0" t="n">
        <v>318</v>
      </c>
      <c r="E17" s="0" t="s">
        <v>11</v>
      </c>
      <c r="F17" s="0" t="n">
        <f aca="false">(B3/B9)*100-100</f>
        <v>2.4793388429752</v>
      </c>
    </row>
    <row r="18" customFormat="false" ht="12.75" hidden="false" customHeight="false" outlineLevel="0" collapsed="false">
      <c r="A18" s="0" t="s">
        <v>43</v>
      </c>
      <c r="B18" s="0" t="n">
        <v>70</v>
      </c>
      <c r="E18" s="0" t="s">
        <v>22</v>
      </c>
      <c r="F18" s="0" t="n">
        <f aca="false">(B4/B10)*100-100</f>
        <v>-1.5873015873016</v>
      </c>
    </row>
    <row r="19" customFormat="false" ht="12.75" hidden="false" customHeight="false" outlineLevel="0" collapsed="false">
      <c r="A19" s="0" t="s">
        <v>45</v>
      </c>
      <c r="B19" s="0" t="n">
        <v>318</v>
      </c>
      <c r="E19" s="0" t="s">
        <v>24</v>
      </c>
      <c r="F19" s="0" t="n">
        <f aca="false">(B5/B11)*100-100</f>
        <v>2.77777777777777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46</v>
      </c>
      <c r="B21" s="0" t="n">
        <v>336</v>
      </c>
      <c r="C21" s="0" t="n">
        <v>13</v>
      </c>
      <c r="E21" s="0" t="s">
        <v>47</v>
      </c>
    </row>
    <row r="22" customFormat="false" ht="12.75" hidden="false" customHeight="false" outlineLevel="0" collapsed="false">
      <c r="A22" s="0" t="s">
        <v>48</v>
      </c>
      <c r="B22" s="0" t="n">
        <v>212</v>
      </c>
      <c r="C22" s="0" t="n">
        <v>3</v>
      </c>
      <c r="E22" s="0" t="s">
        <v>19</v>
      </c>
      <c r="F22" s="0" t="n">
        <f aca="false">B27/B21</f>
        <v>0.654761904761905</v>
      </c>
    </row>
    <row r="23" customFormat="false" ht="12.75" hidden="false" customHeight="false" outlineLevel="0" collapsed="false">
      <c r="A23" s="0" t="s">
        <v>49</v>
      </c>
      <c r="B23" s="0" t="n">
        <v>272</v>
      </c>
      <c r="C23" s="0" t="n">
        <v>11</v>
      </c>
      <c r="E23" s="0" t="s">
        <v>11</v>
      </c>
      <c r="F23" s="0" t="n">
        <f aca="false">B28/B22</f>
        <v>0.735849056603774</v>
      </c>
    </row>
    <row r="24" customFormat="false" ht="12.75" hidden="false" customHeight="false" outlineLevel="0" collapsed="false">
      <c r="A24" s="0" t="s">
        <v>50</v>
      </c>
      <c r="B24" s="0" t="n">
        <v>336</v>
      </c>
      <c r="C24" s="0" t="n">
        <v>10</v>
      </c>
      <c r="E24" s="0" t="s">
        <v>22</v>
      </c>
      <c r="F24" s="0" t="n">
        <f aca="false">B29/B23</f>
        <v>0.602941176470588</v>
      </c>
    </row>
    <row r="25" customFormat="false" ht="12.75" hidden="false" customHeight="false" outlineLevel="0" collapsed="false">
      <c r="A25" s="0" t="s">
        <v>51</v>
      </c>
      <c r="B25" s="0" t="n">
        <v>140</v>
      </c>
      <c r="C25" s="0" t="n">
        <v>0</v>
      </c>
      <c r="E25" s="0" t="s">
        <v>24</v>
      </c>
      <c r="F25" s="0" t="n">
        <f aca="false">B30/B24</f>
        <v>0.511904761904762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46</v>
      </c>
      <c r="B27" s="0" t="n">
        <v>220</v>
      </c>
      <c r="C27" s="0" t="n">
        <v>14</v>
      </c>
      <c r="E27" s="0" t="s">
        <v>37</v>
      </c>
    </row>
    <row r="28" customFormat="false" ht="12.75" hidden="false" customHeight="false" outlineLevel="0" collapsed="false">
      <c r="A28" s="0" t="s">
        <v>48</v>
      </c>
      <c r="B28" s="0" t="n">
        <v>156</v>
      </c>
      <c r="C28" s="0" t="n">
        <v>7</v>
      </c>
      <c r="E28" s="0" t="s">
        <v>19</v>
      </c>
      <c r="F28" s="0" t="n">
        <f aca="false">B2/B14</f>
        <v>0.217460317460317</v>
      </c>
    </row>
    <row r="29" customFormat="false" ht="12.75" hidden="false" customHeight="false" outlineLevel="0" collapsed="false">
      <c r="A29" s="0" t="s">
        <v>49</v>
      </c>
      <c r="B29" s="0" t="n">
        <v>164</v>
      </c>
      <c r="C29" s="0" t="n">
        <v>3</v>
      </c>
      <c r="E29" s="0" t="s">
        <v>11</v>
      </c>
      <c r="F29" s="0" t="n">
        <f aca="false">B3/B15</f>
        <v>0.20097244732577</v>
      </c>
    </row>
    <row r="30" customFormat="false" ht="12.75" hidden="false" customHeight="false" outlineLevel="0" collapsed="false">
      <c r="A30" s="0" t="s">
        <v>50</v>
      </c>
      <c r="B30" s="0" t="n">
        <v>172</v>
      </c>
      <c r="C30" s="0" t="n">
        <v>3</v>
      </c>
      <c r="E30" s="0" t="s">
        <v>22</v>
      </c>
      <c r="F30" s="0" t="n">
        <f aca="false">B4/B16</f>
        <v>0.389937106918239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232704402515723</v>
      </c>
    </row>
    <row r="32" customFormat="false" ht="12.75" hidden="false" customHeight="false" outlineLevel="0" collapsed="false">
      <c r="A32" s="0" t="s">
        <v>46</v>
      </c>
      <c r="B32" s="0" t="n">
        <v>148</v>
      </c>
      <c r="C32" s="0" t="n">
        <v>0</v>
      </c>
    </row>
    <row r="33" customFormat="false" ht="12.75" hidden="false" customHeight="false" outlineLevel="0" collapsed="false">
      <c r="A33" s="0" t="s">
        <v>48</v>
      </c>
      <c r="B33" s="0" t="n">
        <v>84</v>
      </c>
      <c r="C33" s="0" t="n">
        <v>0</v>
      </c>
      <c r="E33" s="0" t="s">
        <v>37</v>
      </c>
    </row>
    <row r="34" customFormat="false" ht="12.75" hidden="false" customHeight="false" outlineLevel="0" collapsed="false">
      <c r="A34" s="0" t="s">
        <v>49</v>
      </c>
      <c r="B34" s="0" t="n">
        <v>128</v>
      </c>
      <c r="C34" s="0" t="n">
        <v>2</v>
      </c>
      <c r="E34" s="0" t="s">
        <v>19</v>
      </c>
      <c r="F34" s="0" t="n">
        <f aca="false">B32/B21</f>
        <v>0.44047619047619</v>
      </c>
    </row>
    <row r="35" customFormat="false" ht="12.75" hidden="false" customHeight="false" outlineLevel="0" collapsed="false">
      <c r="A35" s="0" t="s">
        <v>50</v>
      </c>
      <c r="B35" s="0" t="n">
        <v>120</v>
      </c>
      <c r="C35" s="0" t="n">
        <v>2</v>
      </c>
      <c r="E35" s="0" t="s">
        <v>11</v>
      </c>
      <c r="F35" s="0" t="n">
        <f aca="false">B33/B22</f>
        <v>0.39622641509434</v>
      </c>
    </row>
    <row r="36" customFormat="false" ht="12.75" hidden="false" customHeight="false" outlineLevel="0" collapsed="false">
      <c r="A36" s="0" t="s">
        <v>52</v>
      </c>
      <c r="B36" s="0" t="n">
        <v>120</v>
      </c>
      <c r="C36" s="0" t="n">
        <v>2</v>
      </c>
      <c r="E36" s="0" t="s">
        <v>22</v>
      </c>
      <c r="F36" s="0" t="n">
        <f aca="false">B34/B23</f>
        <v>0.470588235294118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3571428571428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53</v>
      </c>
      <c r="B2" s="0" t="n">
        <v>2713</v>
      </c>
      <c r="E2" s="0" t="s">
        <v>19</v>
      </c>
    </row>
    <row r="3" customFormat="false" ht="12.75" hidden="false" customHeight="false" outlineLevel="0" collapsed="false">
      <c r="A3" s="0" t="s">
        <v>54</v>
      </c>
      <c r="B3" s="0" t="n">
        <v>2840</v>
      </c>
      <c r="E3" s="0" t="s">
        <v>11</v>
      </c>
      <c r="F3" s="0" t="n">
        <f aca="false">($B$2)/B3</f>
        <v>0.955281690140845</v>
      </c>
    </row>
    <row r="4" customFormat="false" ht="12.75" hidden="false" customHeight="false" outlineLevel="0" collapsed="false">
      <c r="A4" s="0" t="s">
        <v>55</v>
      </c>
      <c r="B4" s="0" t="n">
        <v>765</v>
      </c>
      <c r="E4" s="0" t="s">
        <v>22</v>
      </c>
      <c r="F4" s="0" t="n">
        <f aca="false">($B$2)/B4</f>
        <v>3.54640522875817</v>
      </c>
    </row>
    <row r="5" customFormat="false" ht="12.75" hidden="false" customHeight="false" outlineLevel="0" collapsed="false">
      <c r="A5" s="0" t="s">
        <v>56</v>
      </c>
      <c r="B5" s="0" t="n">
        <v>765</v>
      </c>
      <c r="E5" s="0" t="s">
        <v>24</v>
      </c>
      <c r="F5" s="0" t="n">
        <f aca="false">($B$2)/B5</f>
        <v>3.54640522875817</v>
      </c>
    </row>
    <row r="6" customFormat="false" ht="12.75" hidden="false" customHeight="false" outlineLevel="0" collapsed="false">
      <c r="A6" s="0" t="s">
        <v>57</v>
      </c>
      <c r="B6" s="0" t="n">
        <v>255</v>
      </c>
      <c r="E6" s="0" t="s">
        <v>26</v>
      </c>
      <c r="F6" s="0" t="n">
        <f aca="false">($B$2)/B6</f>
        <v>10.6392156862745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53</v>
      </c>
      <c r="B8" s="0" t="n">
        <v>2713</v>
      </c>
      <c r="E8" s="0" t="s">
        <v>12</v>
      </c>
    </row>
    <row r="9" customFormat="false" ht="12.75" hidden="false" customHeight="false" outlineLevel="0" collapsed="false">
      <c r="A9" s="0" t="s">
        <v>54</v>
      </c>
      <c r="B9" s="0" t="n">
        <v>2840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55</v>
      </c>
      <c r="B10" s="0" t="n">
        <v>765</v>
      </c>
      <c r="E10" s="0" t="s">
        <v>11</v>
      </c>
      <c r="F10" s="1" t="n">
        <f aca="false">B22/B$21</f>
        <v>1.16867469879518</v>
      </c>
    </row>
    <row r="11" customFormat="false" ht="12.75" hidden="false" customHeight="false" outlineLevel="0" collapsed="false">
      <c r="A11" s="0" t="s">
        <v>56</v>
      </c>
      <c r="B11" s="0" t="n">
        <v>765</v>
      </c>
      <c r="E11" s="0" t="s">
        <v>22</v>
      </c>
      <c r="F11" s="1" t="n">
        <f aca="false">B23/B$21</f>
        <v>1.03212851405622</v>
      </c>
    </row>
    <row r="12" customFormat="false" ht="12.75" hidden="false" customHeight="false" outlineLevel="0" collapsed="false">
      <c r="A12" s="0" t="s">
        <v>57</v>
      </c>
      <c r="B12" s="0" t="n">
        <v>255</v>
      </c>
      <c r="E12" s="0" t="s">
        <v>24</v>
      </c>
      <c r="F12" s="1" t="n">
        <f aca="false">B24/B$21</f>
        <v>1.03212851405622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0.923694779116466</v>
      </c>
    </row>
    <row r="14" customFormat="false" ht="12.75" hidden="false" customHeight="false" outlineLevel="0" collapsed="false">
      <c r="A14" s="0" t="s">
        <v>53</v>
      </c>
      <c r="B14" s="0" t="n">
        <v>2617</v>
      </c>
    </row>
    <row r="15" customFormat="false" ht="12.75" hidden="false" customHeight="false" outlineLevel="0" collapsed="false">
      <c r="A15" s="0" t="s">
        <v>54</v>
      </c>
      <c r="B15" s="0" t="n">
        <v>2563</v>
      </c>
      <c r="E15" s="0" t="s">
        <v>44</v>
      </c>
    </row>
    <row r="16" customFormat="false" ht="12.75" hidden="false" customHeight="false" outlineLevel="0" collapsed="false">
      <c r="A16" s="0" t="s">
        <v>55</v>
      </c>
      <c r="B16" s="0" t="n">
        <v>765</v>
      </c>
      <c r="E16" s="0" t="s">
        <v>19</v>
      </c>
      <c r="F16" s="0" t="n">
        <f aca="false">(B2/B8)*100-100</f>
        <v>0</v>
      </c>
    </row>
    <row r="17" customFormat="false" ht="12.75" hidden="false" customHeight="false" outlineLevel="0" collapsed="false">
      <c r="A17" s="0" t="s">
        <v>56</v>
      </c>
      <c r="B17" s="0" t="n">
        <v>765</v>
      </c>
      <c r="E17" s="0" t="s">
        <v>11</v>
      </c>
      <c r="F17" s="0" t="n">
        <f aca="false">(B3/B9)*100-100</f>
        <v>0</v>
      </c>
    </row>
    <row r="18" customFormat="false" ht="12.75" hidden="false" customHeight="false" outlineLevel="0" collapsed="false">
      <c r="A18" s="0" t="s">
        <v>57</v>
      </c>
      <c r="B18" s="0" t="n">
        <v>255</v>
      </c>
      <c r="E18" s="0" t="s">
        <v>22</v>
      </c>
      <c r="F18" s="0" t="n">
        <f aca="false">(B4/B10)*100-100</f>
        <v>0</v>
      </c>
    </row>
    <row r="19" customFormat="false" ht="12.75" hidden="false" customHeight="false" outlineLevel="0" collapsed="false">
      <c r="A19" s="0" t="s">
        <v>58</v>
      </c>
      <c r="B19" s="0" t="n">
        <v>765</v>
      </c>
      <c r="E19" s="0" t="s">
        <v>24</v>
      </c>
      <c r="F19" s="0" t="n">
        <f aca="false">(B5/B11)*100-100</f>
        <v>0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59</v>
      </c>
      <c r="B21" s="0" t="n">
        <v>996</v>
      </c>
      <c r="C21" s="0" t="n">
        <v>24</v>
      </c>
      <c r="E21" s="0" t="s">
        <v>47</v>
      </c>
    </row>
    <row r="22" customFormat="false" ht="12.75" hidden="false" customHeight="false" outlineLevel="0" collapsed="false">
      <c r="A22" s="0" t="s">
        <v>60</v>
      </c>
      <c r="B22" s="0" t="n">
        <v>1164</v>
      </c>
      <c r="C22" s="0" t="n">
        <v>22</v>
      </c>
      <c r="E22" s="0" t="s">
        <v>19</v>
      </c>
      <c r="F22" s="0" t="n">
        <f aca="false">B27/B21</f>
        <v>1</v>
      </c>
    </row>
    <row r="23" customFormat="false" ht="12.75" hidden="false" customHeight="false" outlineLevel="0" collapsed="false">
      <c r="A23" s="0" t="s">
        <v>61</v>
      </c>
      <c r="B23" s="0" t="n">
        <v>1028</v>
      </c>
      <c r="C23" s="0" t="n">
        <v>28</v>
      </c>
      <c r="E23" s="0" t="s">
        <v>11</v>
      </c>
      <c r="F23" s="0" t="n">
        <f aca="false">B28/B22</f>
        <v>1</v>
      </c>
    </row>
    <row r="24" customFormat="false" ht="12.75" hidden="false" customHeight="false" outlineLevel="0" collapsed="false">
      <c r="A24" s="0" t="s">
        <v>62</v>
      </c>
      <c r="B24" s="0" t="n">
        <v>1028</v>
      </c>
      <c r="C24" s="0" t="n">
        <v>28</v>
      </c>
      <c r="E24" s="0" t="s">
        <v>22</v>
      </c>
      <c r="F24" s="0" t="n">
        <f aca="false">B29/B23</f>
        <v>1</v>
      </c>
    </row>
    <row r="25" customFormat="false" ht="12.75" hidden="false" customHeight="false" outlineLevel="0" collapsed="false">
      <c r="A25" s="0" t="s">
        <v>63</v>
      </c>
      <c r="B25" s="0" t="n">
        <v>920</v>
      </c>
      <c r="C25" s="0" t="n">
        <v>37</v>
      </c>
      <c r="E25" s="0" t="s">
        <v>24</v>
      </c>
      <c r="F25" s="0" t="n">
        <f aca="false">B30/B24</f>
        <v>1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59</v>
      </c>
      <c r="B27" s="0" t="n">
        <v>996</v>
      </c>
      <c r="C27" s="0" t="n">
        <v>24</v>
      </c>
      <c r="E27" s="0" t="s">
        <v>37</v>
      </c>
    </row>
    <row r="28" customFormat="false" ht="12.75" hidden="false" customHeight="false" outlineLevel="0" collapsed="false">
      <c r="A28" s="0" t="s">
        <v>60</v>
      </c>
      <c r="B28" s="0" t="n">
        <v>1164</v>
      </c>
      <c r="C28" s="0" t="n">
        <v>22</v>
      </c>
      <c r="E28" s="0" t="s">
        <v>19</v>
      </c>
      <c r="F28" s="0" t="n">
        <f aca="false">B2/B14</f>
        <v>1.03668322506687</v>
      </c>
    </row>
    <row r="29" customFormat="false" ht="12.75" hidden="false" customHeight="false" outlineLevel="0" collapsed="false">
      <c r="A29" s="0" t="s">
        <v>61</v>
      </c>
      <c r="B29" s="0" t="n">
        <v>1028</v>
      </c>
      <c r="C29" s="0" t="n">
        <v>28</v>
      </c>
      <c r="E29" s="0" t="s">
        <v>11</v>
      </c>
      <c r="F29" s="0" t="n">
        <f aca="false">B3/B15</f>
        <v>1.10807647288334</v>
      </c>
    </row>
    <row r="30" customFormat="false" ht="12.75" hidden="false" customHeight="false" outlineLevel="0" collapsed="false">
      <c r="A30" s="0" t="s">
        <v>62</v>
      </c>
      <c r="B30" s="0" t="n">
        <v>1028</v>
      </c>
      <c r="C30" s="0" t="n">
        <v>28</v>
      </c>
      <c r="E30" s="0" t="s">
        <v>22</v>
      </c>
      <c r="F30" s="0" t="n">
        <f aca="false">B4/B16</f>
        <v>1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1</v>
      </c>
    </row>
    <row r="32" customFormat="false" ht="12.75" hidden="false" customHeight="false" outlineLevel="0" collapsed="false">
      <c r="A32" s="0" t="s">
        <v>59</v>
      </c>
      <c r="B32" s="0" t="n">
        <v>932</v>
      </c>
      <c r="C32" s="0" t="n">
        <v>17</v>
      </c>
    </row>
    <row r="33" customFormat="false" ht="12.75" hidden="false" customHeight="false" outlineLevel="0" collapsed="false">
      <c r="A33" s="0" t="s">
        <v>60</v>
      </c>
      <c r="B33" s="0" t="n">
        <v>1128</v>
      </c>
      <c r="C33" s="0" t="n">
        <v>29</v>
      </c>
      <c r="E33" s="0" t="s">
        <v>37</v>
      </c>
    </row>
    <row r="34" customFormat="false" ht="12.75" hidden="false" customHeight="false" outlineLevel="0" collapsed="false">
      <c r="A34" s="0" t="s">
        <v>61</v>
      </c>
      <c r="B34" s="0" t="n">
        <v>1028</v>
      </c>
      <c r="C34" s="0" t="n">
        <v>28</v>
      </c>
      <c r="E34" s="0" t="s">
        <v>19</v>
      </c>
      <c r="F34" s="0" t="n">
        <f aca="false">B32/B21</f>
        <v>0.93574297188755</v>
      </c>
    </row>
    <row r="35" customFormat="false" ht="12.75" hidden="false" customHeight="false" outlineLevel="0" collapsed="false">
      <c r="A35" s="0" t="s">
        <v>62</v>
      </c>
      <c r="B35" s="0" t="n">
        <v>1028</v>
      </c>
      <c r="C35" s="0" t="n">
        <v>28</v>
      </c>
      <c r="E35" s="0" t="s">
        <v>11</v>
      </c>
      <c r="F35" s="0" t="n">
        <f aca="false">B33/B22</f>
        <v>0.969072164948454</v>
      </c>
    </row>
    <row r="36" customFormat="false" ht="12.75" hidden="false" customHeight="false" outlineLevel="0" collapsed="false">
      <c r="A36" s="0" t="s">
        <v>64</v>
      </c>
      <c r="B36" s="0" t="n">
        <v>1028</v>
      </c>
      <c r="C36" s="0" t="n">
        <v>28</v>
      </c>
      <c r="E36" s="0" t="s">
        <v>22</v>
      </c>
      <c r="F36" s="0" t="n">
        <f aca="false">B34/B23</f>
        <v>1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65</v>
      </c>
      <c r="B2" s="0" t="n">
        <v>10527</v>
      </c>
      <c r="E2" s="0" t="s">
        <v>19</v>
      </c>
    </row>
    <row r="3" customFormat="false" ht="12.75" hidden="false" customHeight="false" outlineLevel="0" collapsed="false">
      <c r="A3" s="0" t="s">
        <v>66</v>
      </c>
      <c r="B3" s="0" t="n">
        <v>9727</v>
      </c>
      <c r="E3" s="0" t="s">
        <v>11</v>
      </c>
      <c r="F3" s="0" t="n">
        <f aca="false">($B$2)/B3</f>
        <v>1.0822452965971</v>
      </c>
    </row>
    <row r="4" customFormat="false" ht="12.75" hidden="false" customHeight="false" outlineLevel="0" collapsed="false">
      <c r="A4" s="0" t="s">
        <v>67</v>
      </c>
      <c r="B4" s="0" t="n">
        <v>9727</v>
      </c>
      <c r="E4" s="0" t="s">
        <v>22</v>
      </c>
      <c r="F4" s="0" t="n">
        <f aca="false">($B$2)/B4</f>
        <v>1.0822452965971</v>
      </c>
    </row>
    <row r="5" customFormat="false" ht="12.75" hidden="false" customHeight="false" outlineLevel="0" collapsed="false">
      <c r="A5" s="0" t="s">
        <v>68</v>
      </c>
      <c r="B5" s="0" t="n">
        <v>7371</v>
      </c>
      <c r="E5" s="0" t="s">
        <v>24</v>
      </c>
      <c r="F5" s="0" t="n">
        <f aca="false">($B$2)/B5</f>
        <v>1.42816442816443</v>
      </c>
    </row>
    <row r="6" customFormat="false" ht="12.75" hidden="false" customHeight="false" outlineLevel="0" collapsed="false">
      <c r="A6" s="0" t="s">
        <v>69</v>
      </c>
      <c r="B6" s="0" t="n">
        <v>6427</v>
      </c>
      <c r="E6" s="0" t="s">
        <v>26</v>
      </c>
      <c r="F6" s="0" t="n">
        <f aca="false">($B$2)/B6</f>
        <v>1.63793371713085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65</v>
      </c>
      <c r="B8" s="0" t="n">
        <v>10527</v>
      </c>
      <c r="E8" s="0" t="s">
        <v>12</v>
      </c>
    </row>
    <row r="9" customFormat="false" ht="12.75" hidden="false" customHeight="false" outlineLevel="0" collapsed="false">
      <c r="A9" s="0" t="s">
        <v>66</v>
      </c>
      <c r="B9" s="0" t="n">
        <v>9727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67</v>
      </c>
      <c r="B10" s="0" t="n">
        <v>9727</v>
      </c>
      <c r="E10" s="0" t="s">
        <v>11</v>
      </c>
      <c r="F10" s="1" t="n">
        <f aca="false">B22/B$21</f>
        <v>0.843137254901961</v>
      </c>
    </row>
    <row r="11" customFormat="false" ht="12.75" hidden="false" customHeight="false" outlineLevel="0" collapsed="false">
      <c r="A11" s="0" t="s">
        <v>68</v>
      </c>
      <c r="B11" s="0" t="n">
        <v>7322</v>
      </c>
      <c r="E11" s="0" t="s">
        <v>22</v>
      </c>
      <c r="F11" s="1" t="n">
        <f aca="false">B23/B$21</f>
        <v>0.843137254901961</v>
      </c>
    </row>
    <row r="12" customFormat="false" ht="12.75" hidden="false" customHeight="false" outlineLevel="0" collapsed="false">
      <c r="A12" s="0" t="s">
        <v>69</v>
      </c>
      <c r="B12" s="0" t="n">
        <v>6427</v>
      </c>
      <c r="E12" s="0" t="s">
        <v>24</v>
      </c>
      <c r="F12" s="1" t="n">
        <f aca="false">B24/B$21</f>
        <v>0.869281045751634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0.588235294117647</v>
      </c>
    </row>
    <row r="14" customFormat="false" ht="12.75" hidden="false" customHeight="false" outlineLevel="0" collapsed="false">
      <c r="A14" s="0" t="s">
        <v>65</v>
      </c>
      <c r="B14" s="0" t="n">
        <v>22727</v>
      </c>
    </row>
    <row r="15" customFormat="false" ht="12.75" hidden="false" customHeight="false" outlineLevel="0" collapsed="false">
      <c r="A15" s="0" t="s">
        <v>66</v>
      </c>
      <c r="B15" s="0" t="n">
        <v>21927</v>
      </c>
      <c r="E15" s="0" t="s">
        <v>44</v>
      </c>
    </row>
    <row r="16" customFormat="false" ht="12.75" hidden="false" customHeight="false" outlineLevel="0" collapsed="false">
      <c r="A16" s="0" t="s">
        <v>67</v>
      </c>
      <c r="B16" s="0" t="n">
        <v>21927</v>
      </c>
      <c r="E16" s="0" t="s">
        <v>19</v>
      </c>
      <c r="F16" s="0" t="n">
        <f aca="false">(B2/B8)*100-100</f>
        <v>0</v>
      </c>
    </row>
    <row r="17" customFormat="false" ht="12.75" hidden="false" customHeight="false" outlineLevel="0" collapsed="false">
      <c r="A17" s="0" t="s">
        <v>68</v>
      </c>
      <c r="B17" s="0" t="n">
        <v>10426</v>
      </c>
      <c r="E17" s="0" t="s">
        <v>11</v>
      </c>
      <c r="F17" s="0" t="n">
        <f aca="false">(B3/B9)*100-100</f>
        <v>0</v>
      </c>
    </row>
    <row r="18" customFormat="false" ht="12.75" hidden="false" customHeight="false" outlineLevel="0" collapsed="false">
      <c r="A18" s="0" t="s">
        <v>69</v>
      </c>
      <c r="B18" s="0" t="n">
        <v>6427</v>
      </c>
      <c r="E18" s="0" t="s">
        <v>22</v>
      </c>
      <c r="F18" s="0" t="n">
        <f aca="false">(B4/B10)*100-100</f>
        <v>0</v>
      </c>
    </row>
    <row r="19" customFormat="false" ht="12.75" hidden="false" customHeight="false" outlineLevel="0" collapsed="false">
      <c r="A19" s="0" t="s">
        <v>70</v>
      </c>
      <c r="B19" s="0" t="n">
        <v>7515</v>
      </c>
      <c r="E19" s="0" t="s">
        <v>24</v>
      </c>
      <c r="F19" s="0" t="n">
        <f aca="false">(B5/B11)*100-100</f>
        <v>0.669216061185466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71</v>
      </c>
      <c r="B21" s="0" t="n">
        <v>612</v>
      </c>
      <c r="C21" s="0" t="n">
        <v>14</v>
      </c>
      <c r="E21" s="0" t="s">
        <v>47</v>
      </c>
    </row>
    <row r="22" customFormat="false" ht="12.75" hidden="false" customHeight="false" outlineLevel="0" collapsed="false">
      <c r="A22" s="0" t="s">
        <v>72</v>
      </c>
      <c r="B22" s="0" t="n">
        <v>516</v>
      </c>
      <c r="C22" s="0" t="n">
        <v>13</v>
      </c>
      <c r="E22" s="0" t="s">
        <v>19</v>
      </c>
      <c r="F22" s="0" t="n">
        <f aca="false">B27/B21</f>
        <v>1</v>
      </c>
    </row>
    <row r="23" customFormat="false" ht="12.75" hidden="false" customHeight="false" outlineLevel="0" collapsed="false">
      <c r="A23" s="0" t="s">
        <v>73</v>
      </c>
      <c r="B23" s="0" t="n">
        <v>516</v>
      </c>
      <c r="C23" s="0" t="n">
        <v>13</v>
      </c>
      <c r="E23" s="0" t="s">
        <v>11</v>
      </c>
      <c r="F23" s="0" t="n">
        <f aca="false">B28/B22</f>
        <v>1</v>
      </c>
    </row>
    <row r="24" customFormat="false" ht="12.75" hidden="false" customHeight="false" outlineLevel="0" collapsed="false">
      <c r="A24" s="0" t="s">
        <v>74</v>
      </c>
      <c r="B24" s="0" t="n">
        <v>532</v>
      </c>
      <c r="C24" s="0" t="n">
        <v>20</v>
      </c>
      <c r="E24" s="0" t="s">
        <v>22</v>
      </c>
      <c r="F24" s="0" t="n">
        <f aca="false">B29/B23</f>
        <v>1</v>
      </c>
    </row>
    <row r="25" customFormat="false" ht="12.75" hidden="false" customHeight="false" outlineLevel="0" collapsed="false">
      <c r="A25" s="0" t="s">
        <v>75</v>
      </c>
      <c r="B25" s="0" t="n">
        <v>360</v>
      </c>
      <c r="C25" s="0" t="n">
        <v>5</v>
      </c>
      <c r="E25" s="0" t="s">
        <v>24</v>
      </c>
      <c r="F25" s="0" t="n">
        <f aca="false">B30/B24</f>
        <v>0.691729323308271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71</v>
      </c>
      <c r="B27" s="0" t="n">
        <v>612</v>
      </c>
      <c r="C27" s="0" t="n">
        <v>14</v>
      </c>
      <c r="E27" s="0" t="s">
        <v>37</v>
      </c>
    </row>
    <row r="28" customFormat="false" ht="12.75" hidden="false" customHeight="false" outlineLevel="0" collapsed="false">
      <c r="A28" s="0" t="s">
        <v>72</v>
      </c>
      <c r="B28" s="0" t="n">
        <v>516</v>
      </c>
      <c r="C28" s="0" t="n">
        <v>13</v>
      </c>
      <c r="E28" s="0" t="s">
        <v>19</v>
      </c>
      <c r="F28" s="0" t="n">
        <f aca="false">B2/B14</f>
        <v>0.4631935583227</v>
      </c>
    </row>
    <row r="29" customFormat="false" ht="12.75" hidden="false" customHeight="false" outlineLevel="0" collapsed="false">
      <c r="A29" s="0" t="s">
        <v>73</v>
      </c>
      <c r="B29" s="0" t="n">
        <v>516</v>
      </c>
      <c r="C29" s="0" t="n">
        <v>13</v>
      </c>
      <c r="E29" s="0" t="s">
        <v>11</v>
      </c>
      <c r="F29" s="0" t="n">
        <f aca="false">B3/B15</f>
        <v>0.443608336753774</v>
      </c>
    </row>
    <row r="30" customFormat="false" ht="12.75" hidden="false" customHeight="false" outlineLevel="0" collapsed="false">
      <c r="A30" s="0" t="s">
        <v>74</v>
      </c>
      <c r="B30" s="0" t="n">
        <v>368</v>
      </c>
      <c r="C30" s="0" t="n">
        <v>13</v>
      </c>
      <c r="E30" s="0" t="s">
        <v>22</v>
      </c>
      <c r="F30" s="0" t="n">
        <f aca="false">B4/B16</f>
        <v>0.443608336753774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706982543640898</v>
      </c>
    </row>
    <row r="32" customFormat="false" ht="12.75" hidden="false" customHeight="false" outlineLevel="0" collapsed="false">
      <c r="A32" s="0" t="s">
        <v>71</v>
      </c>
      <c r="B32" s="0" t="n">
        <v>432</v>
      </c>
      <c r="C32" s="0" t="n">
        <v>7</v>
      </c>
    </row>
    <row r="33" customFormat="false" ht="12.75" hidden="false" customHeight="false" outlineLevel="0" collapsed="false">
      <c r="A33" s="0" t="s">
        <v>72</v>
      </c>
      <c r="B33" s="0" t="n">
        <v>356</v>
      </c>
      <c r="C33" s="0" t="n">
        <v>10</v>
      </c>
      <c r="E33" s="0" t="s">
        <v>37</v>
      </c>
    </row>
    <row r="34" customFormat="false" ht="12.75" hidden="false" customHeight="false" outlineLevel="0" collapsed="false">
      <c r="A34" s="0" t="s">
        <v>73</v>
      </c>
      <c r="B34" s="0" t="n">
        <v>356</v>
      </c>
      <c r="C34" s="0" t="n">
        <v>10</v>
      </c>
      <c r="E34" s="0" t="s">
        <v>19</v>
      </c>
      <c r="F34" s="0" t="n">
        <f aca="false">B32/B21</f>
        <v>0.705882352941177</v>
      </c>
    </row>
    <row r="35" customFormat="false" ht="12.75" hidden="false" customHeight="false" outlineLevel="0" collapsed="false">
      <c r="A35" s="0" t="s">
        <v>74</v>
      </c>
      <c r="B35" s="0" t="n">
        <v>544</v>
      </c>
      <c r="C35" s="0" t="n">
        <v>34</v>
      </c>
      <c r="E35" s="0" t="s">
        <v>11</v>
      </c>
      <c r="F35" s="0" t="n">
        <f aca="false">B33/B22</f>
        <v>0.689922480620155</v>
      </c>
    </row>
    <row r="36" customFormat="false" ht="12.75" hidden="false" customHeight="false" outlineLevel="0" collapsed="false">
      <c r="A36" s="0" t="s">
        <v>76</v>
      </c>
      <c r="B36" s="0" t="n">
        <v>872</v>
      </c>
      <c r="C36" s="0" t="n">
        <v>39</v>
      </c>
      <c r="E36" s="0" t="s">
        <v>22</v>
      </c>
      <c r="F36" s="0" t="n">
        <f aca="false">B34/B23</f>
        <v>0.689922480620155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1.022556390977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77</v>
      </c>
      <c r="B2" s="0" t="n">
        <v>20116</v>
      </c>
      <c r="E2" s="0" t="s">
        <v>19</v>
      </c>
    </row>
    <row r="3" customFormat="false" ht="12.75" hidden="false" customHeight="false" outlineLevel="0" collapsed="false">
      <c r="A3" s="0" t="s">
        <v>78</v>
      </c>
      <c r="B3" s="0" t="n">
        <v>16655</v>
      </c>
      <c r="E3" s="0" t="s">
        <v>11</v>
      </c>
      <c r="F3" s="0" t="n">
        <f aca="false">($B$2)/B3</f>
        <v>1.20780546382468</v>
      </c>
    </row>
    <row r="4" customFormat="false" ht="12.75" hidden="false" customHeight="false" outlineLevel="0" collapsed="false">
      <c r="A4" s="0" t="s">
        <v>79</v>
      </c>
      <c r="B4" s="0" t="n">
        <v>11538</v>
      </c>
      <c r="E4" s="0" t="s">
        <v>22</v>
      </c>
      <c r="F4" s="0" t="n">
        <f aca="false">($B$2)/B4</f>
        <v>1.74345640492286</v>
      </c>
    </row>
    <row r="5" customFormat="false" ht="12.75" hidden="false" customHeight="false" outlineLevel="0" collapsed="false">
      <c r="A5" s="0" t="s">
        <v>80</v>
      </c>
      <c r="B5" s="0" t="n">
        <v>11538</v>
      </c>
      <c r="E5" s="0" t="s">
        <v>24</v>
      </c>
      <c r="F5" s="0" t="n">
        <f aca="false">($B$2)/B5</f>
        <v>1.74345640492286</v>
      </c>
    </row>
    <row r="6" customFormat="false" ht="12.75" hidden="false" customHeight="false" outlineLevel="0" collapsed="false">
      <c r="A6" s="0" t="s">
        <v>81</v>
      </c>
      <c r="B6" s="0" t="n">
        <v>6561</v>
      </c>
      <c r="E6" s="0" t="s">
        <v>26</v>
      </c>
      <c r="F6" s="0" t="n">
        <f aca="false">($B$2)/B6</f>
        <v>3.06599603718945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77</v>
      </c>
      <c r="B8" s="0" t="n">
        <v>17812</v>
      </c>
      <c r="E8" s="0" t="s">
        <v>12</v>
      </c>
    </row>
    <row r="9" customFormat="false" ht="12.75" hidden="false" customHeight="false" outlineLevel="0" collapsed="false">
      <c r="A9" s="0" t="s">
        <v>78</v>
      </c>
      <c r="B9" s="0" t="n">
        <v>16399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79</v>
      </c>
      <c r="B10" s="0" t="n">
        <v>11410</v>
      </c>
      <c r="E10" s="0" t="s">
        <v>11</v>
      </c>
      <c r="F10" s="1" t="n">
        <f aca="false">B22/B$21</f>
        <v>0.575107296137339</v>
      </c>
    </row>
    <row r="11" customFormat="false" ht="12.75" hidden="false" customHeight="false" outlineLevel="0" collapsed="false">
      <c r="A11" s="0" t="s">
        <v>80</v>
      </c>
      <c r="B11" s="0" t="n">
        <v>11410</v>
      </c>
      <c r="E11" s="0" t="s">
        <v>22</v>
      </c>
      <c r="F11" s="1" t="n">
        <f aca="false">B23/B$21</f>
        <v>0.781115879828326</v>
      </c>
    </row>
    <row r="12" customFormat="false" ht="12.75" hidden="false" customHeight="false" outlineLevel="0" collapsed="false">
      <c r="A12" s="0" t="s">
        <v>81</v>
      </c>
      <c r="B12" s="0" t="n">
        <v>6561</v>
      </c>
      <c r="E12" s="0" t="s">
        <v>24</v>
      </c>
      <c r="F12" s="1" t="n">
        <f aca="false">B24/B$21</f>
        <v>0.781115879828326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1.1244635193133</v>
      </c>
    </row>
    <row r="14" customFormat="false" ht="12.75" hidden="false" customHeight="false" outlineLevel="0" collapsed="false">
      <c r="A14" s="0" t="s">
        <v>77</v>
      </c>
      <c r="B14" s="0" t="n">
        <v>55060</v>
      </c>
    </row>
    <row r="15" customFormat="false" ht="12.75" hidden="false" customHeight="false" outlineLevel="0" collapsed="false">
      <c r="A15" s="0" t="s">
        <v>78</v>
      </c>
      <c r="B15" s="0" t="n">
        <v>51983</v>
      </c>
      <c r="E15" s="0" t="s">
        <v>44</v>
      </c>
    </row>
    <row r="16" customFormat="false" ht="12.75" hidden="false" customHeight="false" outlineLevel="0" collapsed="false">
      <c r="A16" s="0" t="s">
        <v>79</v>
      </c>
      <c r="B16" s="0" t="n">
        <v>15382</v>
      </c>
      <c r="E16" s="0" t="s">
        <v>19</v>
      </c>
      <c r="F16" s="0" t="n">
        <f aca="false">(B2/B8)*100-100</f>
        <v>12.9350999326297</v>
      </c>
    </row>
    <row r="17" customFormat="false" ht="12.75" hidden="false" customHeight="false" outlineLevel="0" collapsed="false">
      <c r="A17" s="0" t="s">
        <v>80</v>
      </c>
      <c r="B17" s="0" t="n">
        <v>15382</v>
      </c>
      <c r="E17" s="0" t="s">
        <v>11</v>
      </c>
      <c r="F17" s="0" t="n">
        <f aca="false">(B3/B9)*100-100</f>
        <v>1.56107079699981</v>
      </c>
    </row>
    <row r="18" customFormat="false" ht="12.75" hidden="false" customHeight="false" outlineLevel="0" collapsed="false">
      <c r="A18" s="0" t="s">
        <v>81</v>
      </c>
      <c r="B18" s="0" t="n">
        <v>6561</v>
      </c>
      <c r="E18" s="0" t="s">
        <v>22</v>
      </c>
      <c r="F18" s="0" t="n">
        <f aca="false">(B4/B10)*100-100</f>
        <v>1.12182296231376</v>
      </c>
    </row>
    <row r="19" customFormat="false" ht="12.75" hidden="false" customHeight="false" outlineLevel="0" collapsed="false">
      <c r="A19" s="0" t="s">
        <v>82</v>
      </c>
      <c r="B19" s="0" t="n">
        <v>15382</v>
      </c>
      <c r="E19" s="0" t="s">
        <v>24</v>
      </c>
      <c r="F19" s="0" t="n">
        <f aca="false">(B5/B11)*100-100</f>
        <v>1.12182296231376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83</v>
      </c>
      <c r="B21" s="0" t="n">
        <v>932</v>
      </c>
      <c r="C21" s="0" t="n">
        <v>32</v>
      </c>
      <c r="E21" s="0" t="s">
        <v>47</v>
      </c>
    </row>
    <row r="22" customFormat="false" ht="12.75" hidden="false" customHeight="false" outlineLevel="0" collapsed="false">
      <c r="A22" s="0" t="s">
        <v>84</v>
      </c>
      <c r="B22" s="0" t="n">
        <v>536</v>
      </c>
      <c r="C22" s="0" t="n">
        <v>16</v>
      </c>
      <c r="E22" s="0" t="s">
        <v>19</v>
      </c>
      <c r="F22" s="0" t="n">
        <f aca="false">B27/B21</f>
        <v>0.600858369098713</v>
      </c>
    </row>
    <row r="23" customFormat="false" ht="12.75" hidden="false" customHeight="false" outlineLevel="0" collapsed="false">
      <c r="A23" s="0" t="s">
        <v>85</v>
      </c>
      <c r="B23" s="0" t="n">
        <v>728</v>
      </c>
      <c r="C23" s="0" t="n">
        <v>42</v>
      </c>
      <c r="E23" s="0" t="s">
        <v>11</v>
      </c>
      <c r="F23" s="0" t="n">
        <f aca="false">B28/B22</f>
        <v>0.716417910447761</v>
      </c>
    </row>
    <row r="24" customFormat="false" ht="12.75" hidden="false" customHeight="false" outlineLevel="0" collapsed="false">
      <c r="A24" s="0" t="s">
        <v>86</v>
      </c>
      <c r="B24" s="0" t="n">
        <v>728</v>
      </c>
      <c r="C24" s="0" t="n">
        <v>42</v>
      </c>
      <c r="E24" s="0" t="s">
        <v>22</v>
      </c>
      <c r="F24" s="0" t="n">
        <f aca="false">B29/B23</f>
        <v>0.593406593406593</v>
      </c>
    </row>
    <row r="25" customFormat="false" ht="12.75" hidden="false" customHeight="false" outlineLevel="0" collapsed="false">
      <c r="A25" s="0" t="s">
        <v>87</v>
      </c>
      <c r="B25" s="0" t="n">
        <v>1048</v>
      </c>
      <c r="C25" s="0" t="n">
        <v>44</v>
      </c>
      <c r="E25" s="0" t="s">
        <v>24</v>
      </c>
      <c r="F25" s="0" t="n">
        <f aca="false">B30/B24</f>
        <v>0.593406593406593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83</v>
      </c>
      <c r="B27" s="0" t="n">
        <v>560</v>
      </c>
      <c r="C27" s="0" t="n">
        <v>26</v>
      </c>
      <c r="E27" s="0" t="s">
        <v>37</v>
      </c>
    </row>
    <row r="28" customFormat="false" ht="12.75" hidden="false" customHeight="false" outlineLevel="0" collapsed="false">
      <c r="A28" s="0" t="s">
        <v>84</v>
      </c>
      <c r="B28" s="0" t="n">
        <v>384</v>
      </c>
      <c r="C28" s="0" t="n">
        <v>13</v>
      </c>
      <c r="E28" s="0" t="s">
        <v>19</v>
      </c>
      <c r="F28" s="0" t="n">
        <f aca="false">B2/B14</f>
        <v>0.36534689429713</v>
      </c>
    </row>
    <row r="29" customFormat="false" ht="12.75" hidden="false" customHeight="false" outlineLevel="0" collapsed="false">
      <c r="A29" s="0" t="s">
        <v>85</v>
      </c>
      <c r="B29" s="0" t="n">
        <v>432</v>
      </c>
      <c r="C29" s="0" t="n">
        <v>17</v>
      </c>
      <c r="E29" s="0" t="s">
        <v>11</v>
      </c>
      <c r="F29" s="0" t="n">
        <f aca="false">B3/B15</f>
        <v>0.320393205471019</v>
      </c>
    </row>
    <row r="30" customFormat="false" ht="12.75" hidden="false" customHeight="false" outlineLevel="0" collapsed="false">
      <c r="A30" s="0" t="s">
        <v>86</v>
      </c>
      <c r="B30" s="0" t="n">
        <v>432</v>
      </c>
      <c r="C30" s="0" t="n">
        <v>17</v>
      </c>
      <c r="E30" s="0" t="s">
        <v>22</v>
      </c>
      <c r="F30" s="0" t="n">
        <f aca="false">B4/B16</f>
        <v>0.750097516577818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750097516577818</v>
      </c>
    </row>
    <row r="32" customFormat="false" ht="12.75" hidden="false" customHeight="false" outlineLevel="0" collapsed="false">
      <c r="A32" s="0" t="s">
        <v>83</v>
      </c>
      <c r="B32" s="0" t="n">
        <v>464</v>
      </c>
      <c r="C32" s="0" t="n">
        <v>9</v>
      </c>
    </row>
    <row r="33" customFormat="false" ht="12.75" hidden="false" customHeight="false" outlineLevel="0" collapsed="false">
      <c r="A33" s="0" t="s">
        <v>84</v>
      </c>
      <c r="B33" s="0" t="n">
        <v>268</v>
      </c>
      <c r="C33" s="0" t="n">
        <v>1</v>
      </c>
      <c r="E33" s="0" t="s">
        <v>37</v>
      </c>
    </row>
    <row r="34" customFormat="false" ht="12.75" hidden="false" customHeight="false" outlineLevel="0" collapsed="false">
      <c r="A34" s="0" t="s">
        <v>85</v>
      </c>
      <c r="B34" s="0" t="n">
        <v>560</v>
      </c>
      <c r="C34" s="0" t="n">
        <v>25</v>
      </c>
      <c r="E34" s="0" t="s">
        <v>19</v>
      </c>
      <c r="F34" s="0" t="n">
        <f aca="false">B32/B21</f>
        <v>0.497854077253219</v>
      </c>
    </row>
    <row r="35" customFormat="false" ht="12.75" hidden="false" customHeight="false" outlineLevel="0" collapsed="false">
      <c r="A35" s="0" t="s">
        <v>86</v>
      </c>
      <c r="B35" s="0" t="n">
        <v>560</v>
      </c>
      <c r="C35" s="0" t="n">
        <v>25</v>
      </c>
      <c r="E35" s="0" t="s">
        <v>11</v>
      </c>
      <c r="F35" s="0" t="n">
        <f aca="false">B33/B22</f>
        <v>0.5</v>
      </c>
    </row>
    <row r="36" customFormat="false" ht="12.75" hidden="false" customHeight="false" outlineLevel="0" collapsed="false">
      <c r="A36" s="0" t="s">
        <v>88</v>
      </c>
      <c r="B36" s="0" t="n">
        <v>560</v>
      </c>
      <c r="C36" s="0" t="n">
        <v>25</v>
      </c>
      <c r="E36" s="0" t="s">
        <v>22</v>
      </c>
      <c r="F36" s="0" t="n">
        <f aca="false">B34/B23</f>
        <v>0.769230769230769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7692307692307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89</v>
      </c>
      <c r="B2" s="0" t="n">
        <v>3240</v>
      </c>
      <c r="E2" s="0" t="s">
        <v>19</v>
      </c>
    </row>
    <row r="3" customFormat="false" ht="12.75" hidden="false" customHeight="false" outlineLevel="0" collapsed="false">
      <c r="A3" s="0" t="s">
        <v>90</v>
      </c>
      <c r="B3" s="0" t="n">
        <v>3220</v>
      </c>
      <c r="E3" s="0" t="s">
        <v>11</v>
      </c>
      <c r="F3" s="0" t="n">
        <f aca="false">($B$2)/B3</f>
        <v>1.00621118012422</v>
      </c>
    </row>
    <row r="4" customFormat="false" ht="12.75" hidden="false" customHeight="false" outlineLevel="0" collapsed="false">
      <c r="A4" s="0" t="s">
        <v>91</v>
      </c>
      <c r="B4" s="0" t="n">
        <v>2120</v>
      </c>
      <c r="E4" s="0" t="s">
        <v>22</v>
      </c>
      <c r="F4" s="0" t="n">
        <f aca="false">($B$2)/B4</f>
        <v>1.52830188679245</v>
      </c>
    </row>
    <row r="5" customFormat="false" ht="12.75" hidden="false" customHeight="false" outlineLevel="0" collapsed="false">
      <c r="A5" s="0" t="s">
        <v>92</v>
      </c>
      <c r="B5" s="0" t="n">
        <v>841</v>
      </c>
      <c r="E5" s="0" t="s">
        <v>24</v>
      </c>
      <c r="F5" s="0" t="n">
        <f aca="false">($B$2)/B5</f>
        <v>3.8525564803805</v>
      </c>
    </row>
    <row r="6" customFormat="false" ht="12.75" hidden="false" customHeight="false" outlineLevel="0" collapsed="false">
      <c r="A6" s="0" t="s">
        <v>93</v>
      </c>
      <c r="B6" s="0" t="n">
        <v>831</v>
      </c>
      <c r="E6" s="0" t="s">
        <v>26</v>
      </c>
      <c r="F6" s="0" t="n">
        <f aca="false">($B$2)/B6</f>
        <v>3.89891696750903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89</v>
      </c>
      <c r="B8" s="0" t="n">
        <v>3226</v>
      </c>
      <c r="E8" s="0" t="s">
        <v>12</v>
      </c>
    </row>
    <row r="9" customFormat="false" ht="12.75" hidden="false" customHeight="false" outlineLevel="0" collapsed="false">
      <c r="A9" s="0" t="s">
        <v>90</v>
      </c>
      <c r="B9" s="0" t="n">
        <v>3220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91</v>
      </c>
      <c r="B10" s="0" t="n">
        <v>2120</v>
      </c>
      <c r="E10" s="0" t="s">
        <v>11</v>
      </c>
      <c r="F10" s="1" t="n">
        <f aca="false">B22/B$21</f>
        <v>0.610810810810811</v>
      </c>
    </row>
    <row r="11" customFormat="false" ht="12.75" hidden="false" customHeight="false" outlineLevel="0" collapsed="false">
      <c r="A11" s="0" t="s">
        <v>92</v>
      </c>
      <c r="B11" s="0" t="n">
        <v>837</v>
      </c>
      <c r="E11" s="0" t="s">
        <v>22</v>
      </c>
      <c r="F11" s="1" t="n">
        <f aca="false">B23/B$21</f>
        <v>0.572972972972973</v>
      </c>
    </row>
    <row r="12" customFormat="false" ht="12.75" hidden="false" customHeight="false" outlineLevel="0" collapsed="false">
      <c r="A12" s="0" t="s">
        <v>93</v>
      </c>
      <c r="B12" s="0" t="n">
        <v>831</v>
      </c>
      <c r="E12" s="0" t="s">
        <v>24</v>
      </c>
      <c r="F12" s="1" t="n">
        <f aca="false">B24/B$21</f>
        <v>0.92972972972973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0.518918918918919</v>
      </c>
    </row>
    <row r="14" customFormat="false" ht="12.75" hidden="false" customHeight="false" outlineLevel="0" collapsed="false">
      <c r="A14" s="0" t="s">
        <v>89</v>
      </c>
      <c r="B14" s="0" t="n">
        <v>3237</v>
      </c>
    </row>
    <row r="15" customFormat="false" ht="12.75" hidden="false" customHeight="false" outlineLevel="0" collapsed="false">
      <c r="A15" s="0" t="s">
        <v>90</v>
      </c>
      <c r="B15" s="0" t="n">
        <v>3225</v>
      </c>
      <c r="E15" s="0" t="s">
        <v>44</v>
      </c>
    </row>
    <row r="16" customFormat="false" ht="12.75" hidden="false" customHeight="false" outlineLevel="0" collapsed="false">
      <c r="A16" s="0" t="s">
        <v>91</v>
      </c>
      <c r="B16" s="0" t="n">
        <v>2120</v>
      </c>
      <c r="E16" s="0" t="s">
        <v>19</v>
      </c>
      <c r="F16" s="0" t="n">
        <f aca="false">(B2/B8)*100-100</f>
        <v>0.433973961562302</v>
      </c>
    </row>
    <row r="17" customFormat="false" ht="12.75" hidden="false" customHeight="false" outlineLevel="0" collapsed="false">
      <c r="A17" s="0" t="s">
        <v>92</v>
      </c>
      <c r="B17" s="0" t="n">
        <v>996</v>
      </c>
      <c r="E17" s="0" t="s">
        <v>11</v>
      </c>
      <c r="F17" s="0" t="n">
        <f aca="false">(B3/B9)*100-100</f>
        <v>0</v>
      </c>
    </row>
    <row r="18" customFormat="false" ht="12.75" hidden="false" customHeight="false" outlineLevel="0" collapsed="false">
      <c r="A18" s="0" t="s">
        <v>93</v>
      </c>
      <c r="B18" s="0" t="n">
        <v>831</v>
      </c>
      <c r="E18" s="0" t="s">
        <v>22</v>
      </c>
      <c r="F18" s="0" t="n">
        <f aca="false">(B4/B10)*100-100</f>
        <v>0</v>
      </c>
    </row>
    <row r="19" customFormat="false" ht="12.75" hidden="false" customHeight="false" outlineLevel="0" collapsed="false">
      <c r="A19" s="0" t="s">
        <v>94</v>
      </c>
      <c r="B19" s="0" t="n">
        <v>996</v>
      </c>
      <c r="E19" s="0" t="s">
        <v>24</v>
      </c>
      <c r="F19" s="0" t="n">
        <f aca="false">(B5/B11)*100-100</f>
        <v>0.477897252090799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95</v>
      </c>
      <c r="B21" s="0" t="n">
        <v>740</v>
      </c>
      <c r="C21" s="0" t="n">
        <v>10</v>
      </c>
      <c r="E21" s="0" t="s">
        <v>47</v>
      </c>
    </row>
    <row r="22" customFormat="false" ht="12.75" hidden="false" customHeight="false" outlineLevel="0" collapsed="false">
      <c r="A22" s="0" t="s">
        <v>96</v>
      </c>
      <c r="B22" s="0" t="n">
        <v>452</v>
      </c>
      <c r="C22" s="0" t="n">
        <v>9</v>
      </c>
      <c r="E22" s="0" t="s">
        <v>19</v>
      </c>
      <c r="F22" s="0" t="n">
        <f aca="false">B27/B21</f>
        <v>0.416216216216216</v>
      </c>
    </row>
    <row r="23" customFormat="false" ht="12.75" hidden="false" customHeight="false" outlineLevel="0" collapsed="false">
      <c r="A23" s="0" t="s">
        <v>97</v>
      </c>
      <c r="B23" s="0" t="n">
        <v>424</v>
      </c>
      <c r="C23" s="0" t="n">
        <v>11</v>
      </c>
      <c r="E23" s="0" t="s">
        <v>11</v>
      </c>
      <c r="F23" s="0" t="n">
        <f aca="false">B28/B22</f>
        <v>0.619469026548673</v>
      </c>
    </row>
    <row r="24" customFormat="false" ht="12.75" hidden="false" customHeight="false" outlineLevel="0" collapsed="false">
      <c r="A24" s="0" t="s">
        <v>98</v>
      </c>
      <c r="B24" s="0" t="n">
        <v>688</v>
      </c>
      <c r="C24" s="0" t="n">
        <v>35</v>
      </c>
      <c r="E24" s="0" t="s">
        <v>22</v>
      </c>
      <c r="F24" s="0" t="n">
        <f aca="false">B29/B23</f>
        <v>0.773584905660377</v>
      </c>
    </row>
    <row r="25" customFormat="false" ht="12.75" hidden="false" customHeight="false" outlineLevel="0" collapsed="false">
      <c r="A25" s="0" t="s">
        <v>99</v>
      </c>
      <c r="B25" s="0" t="n">
        <v>384</v>
      </c>
      <c r="C25" s="0" t="n">
        <v>19</v>
      </c>
      <c r="E25" s="0" t="s">
        <v>24</v>
      </c>
      <c r="F25" s="0" t="n">
        <f aca="false">B30/B24</f>
        <v>0.726744186046512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95</v>
      </c>
      <c r="B27" s="0" t="n">
        <v>308</v>
      </c>
      <c r="C27" s="0" t="n">
        <v>9</v>
      </c>
      <c r="E27" s="0" t="s">
        <v>37</v>
      </c>
    </row>
    <row r="28" customFormat="false" ht="12.75" hidden="false" customHeight="false" outlineLevel="0" collapsed="false">
      <c r="A28" s="0" t="s">
        <v>96</v>
      </c>
      <c r="B28" s="0" t="n">
        <v>280</v>
      </c>
      <c r="C28" s="0" t="n">
        <v>6</v>
      </c>
      <c r="E28" s="0" t="s">
        <v>19</v>
      </c>
      <c r="F28" s="0" t="n">
        <f aca="false">B2/B14</f>
        <v>1.00092678405931</v>
      </c>
    </row>
    <row r="29" customFormat="false" ht="12.75" hidden="false" customHeight="false" outlineLevel="0" collapsed="false">
      <c r="A29" s="0" t="s">
        <v>97</v>
      </c>
      <c r="B29" s="0" t="n">
        <v>328</v>
      </c>
      <c r="C29" s="0" t="n">
        <v>11</v>
      </c>
      <c r="E29" s="0" t="s">
        <v>11</v>
      </c>
      <c r="F29" s="0" t="n">
        <f aca="false">B3/B15</f>
        <v>0.998449612403101</v>
      </c>
    </row>
    <row r="30" customFormat="false" ht="12.75" hidden="false" customHeight="false" outlineLevel="0" collapsed="false">
      <c r="A30" s="0" t="s">
        <v>98</v>
      </c>
      <c r="B30" s="0" t="n">
        <v>500</v>
      </c>
      <c r="C30" s="0" t="n">
        <v>37</v>
      </c>
      <c r="E30" s="0" t="s">
        <v>22</v>
      </c>
      <c r="F30" s="0" t="n">
        <f aca="false">B4/B16</f>
        <v>1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844377510040161</v>
      </c>
    </row>
    <row r="32" customFormat="false" ht="12.75" hidden="false" customHeight="false" outlineLevel="0" collapsed="false">
      <c r="A32" s="0" t="s">
        <v>95</v>
      </c>
      <c r="B32" s="0" t="n">
        <v>768</v>
      </c>
      <c r="C32" s="0" t="n">
        <v>20</v>
      </c>
    </row>
    <row r="33" customFormat="false" ht="12.75" hidden="false" customHeight="false" outlineLevel="0" collapsed="false">
      <c r="A33" s="0" t="s">
        <v>96</v>
      </c>
      <c r="B33" s="0" t="n">
        <v>464</v>
      </c>
      <c r="C33" s="0" t="n">
        <v>10</v>
      </c>
      <c r="E33" s="0" t="s">
        <v>37</v>
      </c>
    </row>
    <row r="34" customFormat="false" ht="12.75" hidden="false" customHeight="false" outlineLevel="0" collapsed="false">
      <c r="A34" s="0" t="s">
        <v>97</v>
      </c>
      <c r="B34" s="0" t="n">
        <v>404</v>
      </c>
      <c r="C34" s="0" t="n">
        <v>6</v>
      </c>
      <c r="E34" s="0" t="s">
        <v>19</v>
      </c>
      <c r="F34" s="0" t="n">
        <f aca="false">B32/B21</f>
        <v>1.03783783783784</v>
      </c>
    </row>
    <row r="35" customFormat="false" ht="12.75" hidden="false" customHeight="false" outlineLevel="0" collapsed="false">
      <c r="A35" s="0" t="s">
        <v>98</v>
      </c>
      <c r="B35" s="0" t="n">
        <v>568</v>
      </c>
      <c r="C35" s="0" t="n">
        <v>30</v>
      </c>
      <c r="E35" s="0" t="s">
        <v>11</v>
      </c>
      <c r="F35" s="0" t="n">
        <f aca="false">B33/B22</f>
        <v>1.02654867256637</v>
      </c>
    </row>
    <row r="36" customFormat="false" ht="12.75" hidden="false" customHeight="false" outlineLevel="0" collapsed="false">
      <c r="A36" s="0" t="s">
        <v>100</v>
      </c>
      <c r="B36" s="0" t="n">
        <v>568</v>
      </c>
      <c r="C36" s="0" t="n">
        <v>30</v>
      </c>
      <c r="E36" s="0" t="s">
        <v>22</v>
      </c>
      <c r="F36" s="0" t="n">
        <f aca="false">B34/B23</f>
        <v>0.952830188679245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8255813953488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01</v>
      </c>
      <c r="B2" s="0" t="n">
        <v>102</v>
      </c>
      <c r="E2" s="0" t="s">
        <v>19</v>
      </c>
    </row>
    <row r="3" customFormat="false" ht="12.75" hidden="false" customHeight="false" outlineLevel="0" collapsed="false">
      <c r="A3" s="0" t="s">
        <v>102</v>
      </c>
      <c r="B3" s="0" t="n">
        <v>89</v>
      </c>
      <c r="E3" s="0" t="s">
        <v>11</v>
      </c>
      <c r="F3" s="0" t="n">
        <f aca="false">($B$2)/B3</f>
        <v>1.14606741573034</v>
      </c>
    </row>
    <row r="4" customFormat="false" ht="12.75" hidden="false" customHeight="false" outlineLevel="0" collapsed="false">
      <c r="A4" s="0" t="s">
        <v>103</v>
      </c>
      <c r="B4" s="0" t="n">
        <v>89</v>
      </c>
      <c r="E4" s="0" t="s">
        <v>22</v>
      </c>
      <c r="F4" s="0" t="n">
        <f aca="false">($B$2)/B4</f>
        <v>1.14606741573034</v>
      </c>
    </row>
    <row r="5" customFormat="false" ht="12.75" hidden="false" customHeight="false" outlineLevel="0" collapsed="false">
      <c r="A5" s="0" t="s">
        <v>104</v>
      </c>
      <c r="B5" s="0" t="n">
        <v>89</v>
      </c>
      <c r="E5" s="0" t="s">
        <v>24</v>
      </c>
      <c r="F5" s="0" t="n">
        <f aca="false">($B$2)/B5</f>
        <v>1.14606741573034</v>
      </c>
    </row>
    <row r="6" customFormat="false" ht="12.75" hidden="false" customHeight="false" outlineLevel="0" collapsed="false">
      <c r="A6" s="0" t="s">
        <v>105</v>
      </c>
      <c r="B6" s="0" t="n">
        <v>74</v>
      </c>
      <c r="E6" s="0" t="s">
        <v>26</v>
      </c>
      <c r="F6" s="0" t="n">
        <f aca="false">($B$2)/B6</f>
        <v>1.37837837837838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101</v>
      </c>
      <c r="B8" s="0" t="n">
        <v>92</v>
      </c>
      <c r="E8" s="0" t="s">
        <v>12</v>
      </c>
    </row>
    <row r="9" customFormat="false" ht="12.75" hidden="false" customHeight="false" outlineLevel="0" collapsed="false">
      <c r="A9" s="0" t="s">
        <v>102</v>
      </c>
      <c r="B9" s="0" t="n">
        <v>86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103</v>
      </c>
      <c r="B10" s="0" t="n">
        <v>86</v>
      </c>
      <c r="E10" s="0" t="s">
        <v>11</v>
      </c>
      <c r="F10" s="1" t="n">
        <f aca="false">B22/B$21</f>
        <v>0.835616438356164</v>
      </c>
    </row>
    <row r="11" customFormat="false" ht="12.75" hidden="false" customHeight="false" outlineLevel="0" collapsed="false">
      <c r="A11" s="0" t="s">
        <v>104</v>
      </c>
      <c r="B11" s="0" t="n">
        <v>86</v>
      </c>
      <c r="E11" s="0" t="s">
        <v>22</v>
      </c>
      <c r="F11" s="1" t="n">
        <f aca="false">B23/B$21</f>
        <v>0.835616438356164</v>
      </c>
    </row>
    <row r="12" customFormat="false" ht="12.75" hidden="false" customHeight="false" outlineLevel="0" collapsed="false">
      <c r="A12" s="0" t="s">
        <v>105</v>
      </c>
      <c r="B12" s="0" t="n">
        <v>74</v>
      </c>
      <c r="E12" s="0" t="s">
        <v>24</v>
      </c>
      <c r="F12" s="1" t="n">
        <f aca="false">B24/B$21</f>
        <v>0.835616438356164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0.410958904109589</v>
      </c>
    </row>
    <row r="14" customFormat="false" ht="12.75" hidden="false" customHeight="false" outlineLevel="0" collapsed="false">
      <c r="A14" s="0" t="s">
        <v>101</v>
      </c>
      <c r="B14" s="0" t="n">
        <v>215</v>
      </c>
    </row>
    <row r="15" customFormat="false" ht="12.75" hidden="false" customHeight="false" outlineLevel="0" collapsed="false">
      <c r="A15" s="0" t="s">
        <v>102</v>
      </c>
      <c r="B15" s="0" t="n">
        <v>202</v>
      </c>
      <c r="E15" s="0" t="s">
        <v>44</v>
      </c>
    </row>
    <row r="16" customFormat="false" ht="12.75" hidden="false" customHeight="false" outlineLevel="0" collapsed="false">
      <c r="A16" s="0" t="s">
        <v>103</v>
      </c>
      <c r="B16" s="0" t="n">
        <v>202</v>
      </c>
      <c r="E16" s="0" t="s">
        <v>19</v>
      </c>
      <c r="F16" s="0" t="n">
        <f aca="false">(B2/B8)*100-100</f>
        <v>10.8695652173913</v>
      </c>
    </row>
    <row r="17" customFormat="false" ht="12.75" hidden="false" customHeight="false" outlineLevel="0" collapsed="false">
      <c r="A17" s="0" t="s">
        <v>104</v>
      </c>
      <c r="B17" s="0" t="n">
        <v>202</v>
      </c>
      <c r="E17" s="0" t="s">
        <v>11</v>
      </c>
      <c r="F17" s="0" t="n">
        <f aca="false">(B3/B9)*100-100</f>
        <v>3.48837209302326</v>
      </c>
    </row>
    <row r="18" customFormat="false" ht="12.75" hidden="false" customHeight="false" outlineLevel="0" collapsed="false">
      <c r="A18" s="0" t="s">
        <v>105</v>
      </c>
      <c r="B18" s="0" t="n">
        <v>74</v>
      </c>
      <c r="E18" s="0" t="s">
        <v>22</v>
      </c>
      <c r="F18" s="0" t="n">
        <f aca="false">(B4/B10)*100-100</f>
        <v>3.48837209302326</v>
      </c>
    </row>
    <row r="19" customFormat="false" ht="12.75" hidden="false" customHeight="false" outlineLevel="0" collapsed="false">
      <c r="A19" s="0" t="s">
        <v>106</v>
      </c>
      <c r="B19" s="0" t="n">
        <v>202</v>
      </c>
      <c r="E19" s="0" t="s">
        <v>24</v>
      </c>
      <c r="F19" s="0" t="n">
        <f aca="false">(B5/B11)*100-100</f>
        <v>3.48837209302326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07</v>
      </c>
      <c r="B21" s="0" t="n">
        <v>584</v>
      </c>
      <c r="C21" s="0" t="n">
        <v>25</v>
      </c>
      <c r="E21" s="0" t="s">
        <v>47</v>
      </c>
    </row>
    <row r="22" customFormat="false" ht="12.75" hidden="false" customHeight="false" outlineLevel="0" collapsed="false">
      <c r="A22" s="0" t="s">
        <v>108</v>
      </c>
      <c r="B22" s="0" t="n">
        <v>488</v>
      </c>
      <c r="C22" s="0" t="n">
        <v>24</v>
      </c>
      <c r="E22" s="0" t="s">
        <v>19</v>
      </c>
      <c r="F22" s="0" t="n">
        <f aca="false">B27/B21</f>
        <v>0.465753424657534</v>
      </c>
    </row>
    <row r="23" customFormat="false" ht="12.75" hidden="false" customHeight="false" outlineLevel="0" collapsed="false">
      <c r="A23" s="0" t="s">
        <v>109</v>
      </c>
      <c r="B23" s="0" t="n">
        <v>488</v>
      </c>
      <c r="C23" s="0" t="n">
        <v>24</v>
      </c>
      <c r="E23" s="0" t="s">
        <v>11</v>
      </c>
      <c r="F23" s="0" t="n">
        <f aca="false">B28/B22</f>
        <v>0.491803278688525</v>
      </c>
    </row>
    <row r="24" customFormat="false" ht="12.75" hidden="false" customHeight="false" outlineLevel="0" collapsed="false">
      <c r="A24" s="0" t="s">
        <v>110</v>
      </c>
      <c r="B24" s="0" t="n">
        <v>488</v>
      </c>
      <c r="C24" s="0" t="n">
        <v>24</v>
      </c>
      <c r="E24" s="0" t="s">
        <v>22</v>
      </c>
      <c r="F24" s="0" t="n">
        <f aca="false">B29/B23</f>
        <v>0.491803278688525</v>
      </c>
    </row>
    <row r="25" customFormat="false" ht="12.75" hidden="false" customHeight="false" outlineLevel="0" collapsed="false">
      <c r="A25" s="0" t="s">
        <v>111</v>
      </c>
      <c r="B25" s="0" t="n">
        <v>240</v>
      </c>
      <c r="C25" s="0" t="n">
        <v>9</v>
      </c>
      <c r="E25" s="0" t="s">
        <v>24</v>
      </c>
      <c r="F25" s="0" t="n">
        <f aca="false">B30/B24</f>
        <v>0.491803278688525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107</v>
      </c>
      <c r="B27" s="0" t="n">
        <v>272</v>
      </c>
      <c r="C27" s="0" t="n">
        <v>10</v>
      </c>
      <c r="E27" s="0" t="s">
        <v>37</v>
      </c>
    </row>
    <row r="28" customFormat="false" ht="12.75" hidden="false" customHeight="false" outlineLevel="0" collapsed="false">
      <c r="A28" s="0" t="s">
        <v>108</v>
      </c>
      <c r="B28" s="0" t="n">
        <v>240</v>
      </c>
      <c r="C28" s="0" t="n">
        <v>8</v>
      </c>
      <c r="E28" s="0" t="s">
        <v>19</v>
      </c>
      <c r="F28" s="0" t="n">
        <f aca="false">B2/B14</f>
        <v>0.474418604651163</v>
      </c>
    </row>
    <row r="29" customFormat="false" ht="12.75" hidden="false" customHeight="false" outlineLevel="0" collapsed="false">
      <c r="A29" s="0" t="s">
        <v>109</v>
      </c>
      <c r="B29" s="0" t="n">
        <v>240</v>
      </c>
      <c r="C29" s="0" t="n">
        <v>8</v>
      </c>
      <c r="E29" s="0" t="s">
        <v>11</v>
      </c>
      <c r="F29" s="0" t="n">
        <f aca="false">B3/B15</f>
        <v>0.440594059405941</v>
      </c>
    </row>
    <row r="30" customFormat="false" ht="12.75" hidden="false" customHeight="false" outlineLevel="0" collapsed="false">
      <c r="A30" s="0" t="s">
        <v>110</v>
      </c>
      <c r="B30" s="0" t="n">
        <v>240</v>
      </c>
      <c r="C30" s="0" t="n">
        <v>8</v>
      </c>
      <c r="E30" s="0" t="s">
        <v>22</v>
      </c>
      <c r="F30" s="0" t="n">
        <f aca="false">B4/B16</f>
        <v>0.440594059405941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440594059405941</v>
      </c>
    </row>
    <row r="32" customFormat="false" ht="12.75" hidden="false" customHeight="false" outlineLevel="0" collapsed="false">
      <c r="A32" s="0" t="s">
        <v>107</v>
      </c>
      <c r="B32" s="0" t="n">
        <v>296</v>
      </c>
      <c r="C32" s="0" t="n">
        <v>3</v>
      </c>
    </row>
    <row r="33" customFormat="false" ht="12.75" hidden="false" customHeight="false" outlineLevel="0" collapsed="false">
      <c r="A33" s="0" t="s">
        <v>108</v>
      </c>
      <c r="B33" s="0" t="n">
        <v>200</v>
      </c>
      <c r="C33" s="0" t="n">
        <v>3</v>
      </c>
      <c r="E33" s="0" t="s">
        <v>37</v>
      </c>
    </row>
    <row r="34" customFormat="false" ht="12.75" hidden="false" customHeight="false" outlineLevel="0" collapsed="false">
      <c r="A34" s="0" t="s">
        <v>109</v>
      </c>
      <c r="B34" s="0" t="n">
        <v>200</v>
      </c>
      <c r="C34" s="0" t="n">
        <v>3</v>
      </c>
      <c r="E34" s="0" t="s">
        <v>19</v>
      </c>
      <c r="F34" s="0" t="n">
        <f aca="false">B32/B21</f>
        <v>0.506849315068493</v>
      </c>
    </row>
    <row r="35" customFormat="false" ht="12.75" hidden="false" customHeight="false" outlineLevel="0" collapsed="false">
      <c r="A35" s="0" t="s">
        <v>110</v>
      </c>
      <c r="B35" s="0" t="n">
        <v>200</v>
      </c>
      <c r="C35" s="0" t="n">
        <v>3</v>
      </c>
      <c r="E35" s="0" t="s">
        <v>11</v>
      </c>
      <c r="F35" s="0" t="n">
        <f aca="false">B33/B22</f>
        <v>0.409836065573771</v>
      </c>
    </row>
    <row r="36" customFormat="false" ht="12.75" hidden="false" customHeight="false" outlineLevel="0" collapsed="false">
      <c r="A36" s="0" t="s">
        <v>112</v>
      </c>
      <c r="B36" s="0" t="n">
        <v>200</v>
      </c>
      <c r="C36" s="0" t="n">
        <v>3</v>
      </c>
      <c r="E36" s="0" t="s">
        <v>22</v>
      </c>
      <c r="F36" s="0" t="n">
        <f aca="false">B34/B23</f>
        <v>0.409836065573771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40983606557377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13</v>
      </c>
      <c r="B2" s="0" t="n">
        <v>62636</v>
      </c>
      <c r="E2" s="0" t="s">
        <v>19</v>
      </c>
    </row>
    <row r="3" customFormat="false" ht="12.75" hidden="false" customHeight="false" outlineLevel="0" collapsed="false">
      <c r="A3" s="0" t="s">
        <v>114</v>
      </c>
      <c r="B3" s="0" t="n">
        <v>62634</v>
      </c>
      <c r="E3" s="0" t="s">
        <v>11</v>
      </c>
      <c r="F3" s="0" t="n">
        <f aca="false">($B$2)/B3</f>
        <v>1.00003193153878</v>
      </c>
    </row>
    <row r="4" customFormat="false" ht="12.75" hidden="false" customHeight="false" outlineLevel="0" collapsed="false">
      <c r="A4" s="0" t="s">
        <v>115</v>
      </c>
      <c r="B4" s="0" t="n">
        <v>56748</v>
      </c>
      <c r="E4" s="0" t="s">
        <v>22</v>
      </c>
      <c r="F4" s="0" t="n">
        <f aca="false">($B$2)/B4</f>
        <v>1.10375696059773</v>
      </c>
    </row>
    <row r="5" customFormat="false" ht="12.75" hidden="false" customHeight="false" outlineLevel="0" collapsed="false">
      <c r="A5" s="0" t="s">
        <v>116</v>
      </c>
      <c r="B5" s="0" t="n">
        <v>28696</v>
      </c>
      <c r="E5" s="0" t="s">
        <v>24</v>
      </c>
      <c r="F5" s="0" t="n">
        <f aca="false">($B$2)/B5</f>
        <v>2.18274323947589</v>
      </c>
    </row>
    <row r="6" customFormat="false" ht="12.75" hidden="false" customHeight="false" outlineLevel="0" collapsed="false">
      <c r="A6" s="0" t="s">
        <v>117</v>
      </c>
      <c r="B6" s="0" t="n">
        <v>9303</v>
      </c>
      <c r="E6" s="0" t="s">
        <v>26</v>
      </c>
      <c r="F6" s="0" t="n">
        <f aca="false">($B$2)/B6</f>
        <v>6.73288186606471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113</v>
      </c>
      <c r="B8" s="0" t="n">
        <v>62636</v>
      </c>
      <c r="E8" s="0" t="s">
        <v>12</v>
      </c>
    </row>
    <row r="9" customFormat="false" ht="12.75" hidden="false" customHeight="false" outlineLevel="0" collapsed="false">
      <c r="A9" s="0" t="s">
        <v>114</v>
      </c>
      <c r="B9" s="0" t="n">
        <v>62634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115</v>
      </c>
      <c r="B10" s="0" t="n">
        <v>56748</v>
      </c>
      <c r="E10" s="0" t="s">
        <v>11</v>
      </c>
      <c r="F10" s="1" t="n">
        <f aca="false">B22/B$21</f>
        <v>1</v>
      </c>
    </row>
    <row r="11" customFormat="false" ht="12.75" hidden="false" customHeight="false" outlineLevel="0" collapsed="false">
      <c r="A11" s="0" t="s">
        <v>116</v>
      </c>
      <c r="B11" s="0" t="n">
        <v>27673</v>
      </c>
      <c r="E11" s="0" t="s">
        <v>22</v>
      </c>
      <c r="F11" s="1" t="n">
        <f aca="false">B23/B$21</f>
        <v>1.0561797752809</v>
      </c>
    </row>
    <row r="12" customFormat="false" ht="12.75" hidden="false" customHeight="false" outlineLevel="0" collapsed="false">
      <c r="A12" s="0" t="s">
        <v>117</v>
      </c>
      <c r="B12" s="0" t="n">
        <v>9303</v>
      </c>
      <c r="E12" s="0" t="s">
        <v>24</v>
      </c>
      <c r="F12" s="1" t="n">
        <f aca="false">B24/B$21</f>
        <v>4.19101123595506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1.82022471910112</v>
      </c>
    </row>
    <row r="14" customFormat="false" ht="12.75" hidden="false" customHeight="false" outlineLevel="0" collapsed="false">
      <c r="A14" s="0" t="s">
        <v>113</v>
      </c>
      <c r="B14" s="0" t="n">
        <v>62636</v>
      </c>
    </row>
    <row r="15" customFormat="false" ht="12.75" hidden="false" customHeight="false" outlineLevel="0" collapsed="false">
      <c r="A15" s="0" t="s">
        <v>114</v>
      </c>
      <c r="B15" s="0" t="n">
        <v>62634</v>
      </c>
      <c r="E15" s="0" t="s">
        <v>44</v>
      </c>
    </row>
    <row r="16" customFormat="false" ht="12.75" hidden="false" customHeight="false" outlineLevel="0" collapsed="false">
      <c r="A16" s="0" t="s">
        <v>115</v>
      </c>
      <c r="B16" s="0" t="n">
        <v>56748</v>
      </c>
      <c r="E16" s="0" t="s">
        <v>19</v>
      </c>
      <c r="F16" s="0" t="n">
        <f aca="false">(B2/B8)*100-100</f>
        <v>0</v>
      </c>
    </row>
    <row r="17" customFormat="false" ht="12.75" hidden="false" customHeight="false" outlineLevel="0" collapsed="false">
      <c r="A17" s="0" t="s">
        <v>116</v>
      </c>
      <c r="B17" s="0" t="n">
        <v>26772</v>
      </c>
      <c r="E17" s="0" t="s">
        <v>11</v>
      </c>
      <c r="F17" s="0" t="n">
        <f aca="false">(B3/B9)*100-100</f>
        <v>0</v>
      </c>
    </row>
    <row r="18" customFormat="false" ht="12.75" hidden="false" customHeight="false" outlineLevel="0" collapsed="false">
      <c r="A18" s="0" t="s">
        <v>117</v>
      </c>
      <c r="B18" s="0" t="n">
        <v>9303</v>
      </c>
      <c r="E18" s="0" t="s">
        <v>22</v>
      </c>
      <c r="F18" s="0" t="n">
        <f aca="false">(B4/B10)*100-100</f>
        <v>0</v>
      </c>
    </row>
    <row r="19" customFormat="false" ht="12.75" hidden="false" customHeight="false" outlineLevel="0" collapsed="false">
      <c r="A19" s="0" t="s">
        <v>116</v>
      </c>
      <c r="B19" s="0" t="n">
        <v>26772</v>
      </c>
      <c r="E19" s="0" t="s">
        <v>24</v>
      </c>
      <c r="F19" s="0" t="n">
        <f aca="false">(B5/B11)*100-100</f>
        <v>3.69674411881617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18</v>
      </c>
      <c r="B21" s="0" t="n">
        <v>356</v>
      </c>
      <c r="C21" s="0" t="n">
        <v>3</v>
      </c>
      <c r="E21" s="0" t="s">
        <v>47</v>
      </c>
    </row>
    <row r="22" customFormat="false" ht="12.75" hidden="false" customHeight="false" outlineLevel="0" collapsed="false">
      <c r="A22" s="0" t="s">
        <v>119</v>
      </c>
      <c r="B22" s="0" t="n">
        <v>356</v>
      </c>
      <c r="C22" s="0" t="n">
        <v>5</v>
      </c>
      <c r="E22" s="0" t="s">
        <v>19</v>
      </c>
      <c r="F22" s="0" t="n">
        <f aca="false">B27/B21</f>
        <v>1</v>
      </c>
    </row>
    <row r="23" customFormat="false" ht="12.75" hidden="false" customHeight="false" outlineLevel="0" collapsed="false">
      <c r="A23" s="0" t="s">
        <v>120</v>
      </c>
      <c r="B23" s="0" t="n">
        <v>376</v>
      </c>
      <c r="C23" s="0" t="n">
        <v>2</v>
      </c>
      <c r="E23" s="0" t="s">
        <v>11</v>
      </c>
      <c r="F23" s="0" t="n">
        <f aca="false">B28/B22</f>
        <v>1</v>
      </c>
    </row>
    <row r="24" customFormat="false" ht="12.75" hidden="false" customHeight="false" outlineLevel="0" collapsed="false">
      <c r="A24" s="0" t="s">
        <v>121</v>
      </c>
      <c r="B24" s="0" t="n">
        <v>1492</v>
      </c>
      <c r="C24" s="0" t="n">
        <v>40</v>
      </c>
      <c r="E24" s="0" t="s">
        <v>22</v>
      </c>
      <c r="F24" s="0" t="n">
        <f aca="false">B29/B23</f>
        <v>1</v>
      </c>
    </row>
    <row r="25" customFormat="false" ht="12.75" hidden="false" customHeight="false" outlineLevel="0" collapsed="false">
      <c r="A25" s="0" t="s">
        <v>122</v>
      </c>
      <c r="B25" s="0" t="n">
        <v>648</v>
      </c>
      <c r="C25" s="0" t="n">
        <v>17</v>
      </c>
      <c r="E25" s="0" t="s">
        <v>24</v>
      </c>
      <c r="F25" s="0" t="n">
        <f aca="false">B30/B24</f>
        <v>0.691689008042896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118</v>
      </c>
      <c r="B27" s="0" t="n">
        <v>356</v>
      </c>
      <c r="C27" s="0" t="n">
        <v>3</v>
      </c>
      <c r="E27" s="0" t="s">
        <v>37</v>
      </c>
    </row>
    <row r="28" customFormat="false" ht="12.75" hidden="false" customHeight="false" outlineLevel="0" collapsed="false">
      <c r="A28" s="0" t="s">
        <v>119</v>
      </c>
      <c r="B28" s="0" t="n">
        <v>356</v>
      </c>
      <c r="C28" s="0" t="n">
        <v>5</v>
      </c>
      <c r="E28" s="0" t="s">
        <v>19</v>
      </c>
      <c r="F28" s="0" t="n">
        <f aca="false">B2/B14</f>
        <v>1</v>
      </c>
    </row>
    <row r="29" customFormat="false" ht="12.75" hidden="false" customHeight="false" outlineLevel="0" collapsed="false">
      <c r="A29" s="0" t="s">
        <v>120</v>
      </c>
      <c r="B29" s="0" t="n">
        <v>376</v>
      </c>
      <c r="C29" s="0" t="n">
        <v>2</v>
      </c>
      <c r="E29" s="0" t="s">
        <v>11</v>
      </c>
      <c r="F29" s="0" t="n">
        <f aca="false">B3/B15</f>
        <v>1</v>
      </c>
    </row>
    <row r="30" customFormat="false" ht="12.75" hidden="false" customHeight="false" outlineLevel="0" collapsed="false">
      <c r="A30" s="0" t="s">
        <v>121</v>
      </c>
      <c r="B30" s="0" t="n">
        <v>1032</v>
      </c>
      <c r="C30" s="0" t="n">
        <v>35</v>
      </c>
      <c r="E30" s="0" t="s">
        <v>22</v>
      </c>
      <c r="F30" s="0" t="n">
        <f aca="false">B4/B16</f>
        <v>1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1.07186612879127</v>
      </c>
    </row>
    <row r="32" customFormat="false" ht="12.75" hidden="false" customHeight="false" outlineLevel="0" collapsed="false">
      <c r="A32" s="0" t="s">
        <v>118</v>
      </c>
      <c r="B32" s="0" t="n">
        <v>356</v>
      </c>
      <c r="C32" s="0" t="n">
        <v>3</v>
      </c>
    </row>
    <row r="33" customFormat="false" ht="12.75" hidden="false" customHeight="false" outlineLevel="0" collapsed="false">
      <c r="A33" s="0" t="s">
        <v>119</v>
      </c>
      <c r="B33" s="0" t="n">
        <v>356</v>
      </c>
      <c r="C33" s="0" t="n">
        <v>5</v>
      </c>
      <c r="E33" s="0" t="s">
        <v>37</v>
      </c>
    </row>
    <row r="34" customFormat="false" ht="12.75" hidden="false" customHeight="false" outlineLevel="0" collapsed="false">
      <c r="A34" s="0" t="s">
        <v>120</v>
      </c>
      <c r="B34" s="0" t="n">
        <v>376</v>
      </c>
      <c r="C34" s="0" t="n">
        <v>2</v>
      </c>
      <c r="E34" s="0" t="s">
        <v>19</v>
      </c>
      <c r="F34" s="0" t="n">
        <f aca="false">B32/B21</f>
        <v>1</v>
      </c>
    </row>
    <row r="35" customFormat="false" ht="12.75" hidden="false" customHeight="false" outlineLevel="0" collapsed="false">
      <c r="A35" s="0" t="s">
        <v>121</v>
      </c>
      <c r="B35" s="0" t="n">
        <v>1436</v>
      </c>
      <c r="C35" s="0" t="n">
        <v>39</v>
      </c>
      <c r="E35" s="0" t="s">
        <v>11</v>
      </c>
      <c r="F35" s="0" t="n">
        <f aca="false">B33/B22</f>
        <v>1</v>
      </c>
    </row>
    <row r="36" customFormat="false" ht="12.75" hidden="false" customHeight="false" outlineLevel="0" collapsed="false">
      <c r="A36" s="0" t="s">
        <v>123</v>
      </c>
      <c r="B36" s="0" t="n">
        <v>1436</v>
      </c>
      <c r="C36" s="0" t="n">
        <v>39</v>
      </c>
      <c r="E36" s="0" t="s">
        <v>22</v>
      </c>
      <c r="F36" s="0" t="n">
        <f aca="false">B34/B23</f>
        <v>1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962466487935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</row>
    <row r="2" customFormat="false" ht="12.75" hidden="false" customHeight="false" outlineLevel="0" collapsed="false">
      <c r="A2" s="0" t="s">
        <v>124</v>
      </c>
      <c r="B2" s="0" t="n">
        <v>6420</v>
      </c>
      <c r="E2" s="0" t="s">
        <v>19</v>
      </c>
    </row>
    <row r="3" customFormat="false" ht="12.75" hidden="false" customHeight="false" outlineLevel="0" collapsed="false">
      <c r="A3" s="0" t="s">
        <v>125</v>
      </c>
      <c r="B3" s="0" t="n">
        <v>4914</v>
      </c>
      <c r="E3" s="0" t="s">
        <v>11</v>
      </c>
      <c r="F3" s="0" t="n">
        <f aca="false">($B$2)/B3</f>
        <v>1.30647130647131</v>
      </c>
    </row>
    <row r="4" customFormat="false" ht="12.75" hidden="false" customHeight="false" outlineLevel="0" collapsed="false">
      <c r="A4" s="0" t="s">
        <v>126</v>
      </c>
      <c r="B4" s="0" t="n">
        <v>2569</v>
      </c>
      <c r="E4" s="0" t="s">
        <v>22</v>
      </c>
      <c r="F4" s="0" t="n">
        <f aca="false">($B$2)/B4</f>
        <v>2.49902685869988</v>
      </c>
    </row>
    <row r="5" customFormat="false" ht="12.75" hidden="false" customHeight="false" outlineLevel="0" collapsed="false">
      <c r="A5" s="0" t="s">
        <v>127</v>
      </c>
      <c r="B5" s="0" t="n">
        <v>2097</v>
      </c>
      <c r="E5" s="0" t="s">
        <v>24</v>
      </c>
      <c r="F5" s="0" t="n">
        <f aca="false">($B$2)/B5</f>
        <v>3.06151645207439</v>
      </c>
    </row>
    <row r="6" customFormat="false" ht="12.75" hidden="false" customHeight="false" outlineLevel="0" collapsed="false">
      <c r="A6" s="0" t="s">
        <v>128</v>
      </c>
      <c r="B6" s="0" t="n">
        <v>1633</v>
      </c>
      <c r="E6" s="0" t="s">
        <v>26</v>
      </c>
      <c r="F6" s="0" t="n">
        <f aca="false">($B$2)/B6</f>
        <v>3.93141457440294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124</v>
      </c>
      <c r="B8" s="0" t="n">
        <v>5420</v>
      </c>
      <c r="E8" s="0" t="s">
        <v>12</v>
      </c>
    </row>
    <row r="9" customFormat="false" ht="12.75" hidden="false" customHeight="false" outlineLevel="0" collapsed="false">
      <c r="A9" s="0" t="s">
        <v>125</v>
      </c>
      <c r="B9" s="0" t="n">
        <v>4714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126</v>
      </c>
      <c r="B10" s="0" t="n">
        <v>2464</v>
      </c>
      <c r="E10" s="0" t="s">
        <v>11</v>
      </c>
      <c r="F10" s="1" t="n">
        <f aca="false">B22/B$21</f>
        <v>0.686868686868687</v>
      </c>
    </row>
    <row r="11" customFormat="false" ht="12.75" hidden="false" customHeight="false" outlineLevel="0" collapsed="false">
      <c r="A11" s="0" t="s">
        <v>127</v>
      </c>
      <c r="B11" s="0" t="n">
        <v>2046</v>
      </c>
      <c r="E11" s="0" t="s">
        <v>22</v>
      </c>
      <c r="F11" s="1" t="n">
        <f aca="false">B23/B$21</f>
        <v>1.22222222222222</v>
      </c>
    </row>
    <row r="12" customFormat="false" ht="12.75" hidden="false" customHeight="false" outlineLevel="0" collapsed="false">
      <c r="A12" s="0" t="s">
        <v>128</v>
      </c>
      <c r="B12" s="0" t="n">
        <v>1633</v>
      </c>
      <c r="E12" s="0" t="s">
        <v>24</v>
      </c>
      <c r="F12" s="1" t="n">
        <f aca="false">B24/B$21</f>
        <v>1.34343434343434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1.16161616161616</v>
      </c>
    </row>
    <row r="14" customFormat="false" ht="12.75" hidden="false" customHeight="false" outlineLevel="0" collapsed="false">
      <c r="A14" s="0" t="s">
        <v>124</v>
      </c>
      <c r="B14" s="0" t="n">
        <v>21720</v>
      </c>
    </row>
    <row r="15" customFormat="false" ht="12.75" hidden="false" customHeight="false" outlineLevel="0" collapsed="false">
      <c r="A15" s="0" t="s">
        <v>125</v>
      </c>
      <c r="B15" s="0" t="n">
        <v>20314</v>
      </c>
      <c r="E15" s="0" t="s">
        <v>44</v>
      </c>
    </row>
    <row r="16" customFormat="false" ht="12.75" hidden="false" customHeight="false" outlineLevel="0" collapsed="false">
      <c r="A16" s="0" t="s">
        <v>126</v>
      </c>
      <c r="B16" s="0" t="n">
        <v>5822</v>
      </c>
      <c r="E16" s="0" t="s">
        <v>19</v>
      </c>
      <c r="F16" s="0" t="n">
        <f aca="false">(B2/B8)*100-100</f>
        <v>18.450184501845</v>
      </c>
    </row>
    <row r="17" customFormat="false" ht="12.75" hidden="false" customHeight="false" outlineLevel="0" collapsed="false">
      <c r="A17" s="0" t="s">
        <v>127</v>
      </c>
      <c r="B17" s="0" t="n">
        <v>2926</v>
      </c>
      <c r="E17" s="0" t="s">
        <v>11</v>
      </c>
      <c r="F17" s="0" t="n">
        <f aca="false">(B3/B9)*100-100</f>
        <v>4.24268137462877</v>
      </c>
    </row>
    <row r="18" customFormat="false" ht="12.75" hidden="false" customHeight="false" outlineLevel="0" collapsed="false">
      <c r="A18" s="0" t="s">
        <v>128</v>
      </c>
      <c r="B18" s="0" t="n">
        <v>1633</v>
      </c>
      <c r="E18" s="0" t="s">
        <v>22</v>
      </c>
      <c r="F18" s="0" t="n">
        <f aca="false">(B4/B10)*100-100</f>
        <v>4.26136363636364</v>
      </c>
    </row>
    <row r="19" customFormat="false" ht="12.75" hidden="false" customHeight="false" outlineLevel="0" collapsed="false">
      <c r="A19" s="0" t="s">
        <v>129</v>
      </c>
      <c r="B19" s="0" t="n">
        <v>3630</v>
      </c>
      <c r="E19" s="0" t="s">
        <v>24</v>
      </c>
      <c r="F19" s="0" t="n">
        <f aca="false">(B5/B11)*100-100</f>
        <v>2.49266862170087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130</v>
      </c>
      <c r="B21" s="0" t="n">
        <v>396</v>
      </c>
      <c r="C21" s="0" t="n">
        <v>15</v>
      </c>
      <c r="E21" s="0" t="s">
        <v>47</v>
      </c>
    </row>
    <row r="22" customFormat="false" ht="12.75" hidden="false" customHeight="false" outlineLevel="0" collapsed="false">
      <c r="A22" s="0" t="s">
        <v>131</v>
      </c>
      <c r="B22" s="0" t="n">
        <v>272</v>
      </c>
      <c r="C22" s="0" t="n">
        <v>8</v>
      </c>
      <c r="E22" s="0" t="s">
        <v>19</v>
      </c>
      <c r="F22" s="0" t="n">
        <f aca="false">B27/B21</f>
        <v>0.616161616161616</v>
      </c>
    </row>
    <row r="23" customFormat="false" ht="12.75" hidden="false" customHeight="false" outlineLevel="0" collapsed="false">
      <c r="A23" s="0" t="s">
        <v>132</v>
      </c>
      <c r="B23" s="0" t="n">
        <v>484</v>
      </c>
      <c r="C23" s="0" t="n">
        <v>19</v>
      </c>
      <c r="E23" s="0" t="s">
        <v>11</v>
      </c>
      <c r="F23" s="0" t="n">
        <f aca="false">B28/B22</f>
        <v>0.676470588235294</v>
      </c>
    </row>
    <row r="24" customFormat="false" ht="12.75" hidden="false" customHeight="false" outlineLevel="0" collapsed="false">
      <c r="A24" s="0" t="s">
        <v>133</v>
      </c>
      <c r="B24" s="0" t="n">
        <v>532</v>
      </c>
      <c r="C24" s="0" t="n">
        <v>15</v>
      </c>
      <c r="E24" s="0" t="s">
        <v>22</v>
      </c>
      <c r="F24" s="0" t="n">
        <f aca="false">B29/B23</f>
        <v>0.636363636363636</v>
      </c>
    </row>
    <row r="25" customFormat="false" ht="12.75" hidden="false" customHeight="false" outlineLevel="0" collapsed="false">
      <c r="A25" s="0" t="s">
        <v>134</v>
      </c>
      <c r="B25" s="0" t="n">
        <v>460</v>
      </c>
      <c r="C25" s="0" t="n">
        <v>8</v>
      </c>
      <c r="E25" s="0" t="s">
        <v>24</v>
      </c>
      <c r="F25" s="0" t="n">
        <f aca="false">B30/B24</f>
        <v>0.75187969924812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130</v>
      </c>
      <c r="B27" s="0" t="n">
        <v>244</v>
      </c>
      <c r="C27" s="0" t="n">
        <v>7</v>
      </c>
      <c r="E27" s="0" t="s">
        <v>37</v>
      </c>
    </row>
    <row r="28" customFormat="false" ht="12.75" hidden="false" customHeight="false" outlineLevel="0" collapsed="false">
      <c r="A28" s="0" t="s">
        <v>131</v>
      </c>
      <c r="B28" s="0" t="n">
        <v>184</v>
      </c>
      <c r="C28" s="0" t="n">
        <v>3</v>
      </c>
      <c r="E28" s="0" t="s">
        <v>19</v>
      </c>
      <c r="F28" s="0" t="n">
        <f aca="false">B2/B14</f>
        <v>0.295580110497238</v>
      </c>
    </row>
    <row r="29" customFormat="false" ht="12.75" hidden="false" customHeight="false" outlineLevel="0" collapsed="false">
      <c r="A29" s="0" t="s">
        <v>132</v>
      </c>
      <c r="B29" s="0" t="n">
        <v>308</v>
      </c>
      <c r="C29" s="0" t="n">
        <v>12</v>
      </c>
      <c r="E29" s="0" t="s">
        <v>11</v>
      </c>
      <c r="F29" s="0" t="n">
        <f aca="false">B3/B15</f>
        <v>0.241902136457615</v>
      </c>
    </row>
    <row r="30" customFormat="false" ht="12.75" hidden="false" customHeight="false" outlineLevel="0" collapsed="false">
      <c r="A30" s="0" t="s">
        <v>133</v>
      </c>
      <c r="B30" s="0" t="n">
        <v>400</v>
      </c>
      <c r="C30" s="0" t="n">
        <v>16</v>
      </c>
      <c r="E30" s="0" t="s">
        <v>22</v>
      </c>
      <c r="F30" s="0" t="n">
        <f aca="false">B4/B16</f>
        <v>0.441257299896943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716678058783322</v>
      </c>
    </row>
    <row r="32" customFormat="false" ht="12.75" hidden="false" customHeight="false" outlineLevel="0" collapsed="false">
      <c r="A32" s="0" t="s">
        <v>130</v>
      </c>
      <c r="B32" s="0" t="n">
        <v>208</v>
      </c>
      <c r="C32" s="0" t="n">
        <v>2</v>
      </c>
    </row>
    <row r="33" customFormat="false" ht="12.75" hidden="false" customHeight="false" outlineLevel="0" collapsed="false">
      <c r="A33" s="0" t="s">
        <v>131</v>
      </c>
      <c r="B33" s="0" t="n">
        <v>124</v>
      </c>
      <c r="C33" s="0" t="n">
        <v>0</v>
      </c>
      <c r="E33" s="0" t="s">
        <v>37</v>
      </c>
    </row>
    <row r="34" customFormat="false" ht="12.75" hidden="false" customHeight="false" outlineLevel="0" collapsed="false">
      <c r="A34" s="0" t="s">
        <v>132</v>
      </c>
      <c r="B34" s="0" t="n">
        <v>404</v>
      </c>
      <c r="C34" s="0" t="n">
        <v>14</v>
      </c>
      <c r="E34" s="0" t="s">
        <v>19</v>
      </c>
      <c r="F34" s="0" t="n">
        <f aca="false">B32/B21</f>
        <v>0.525252525252525</v>
      </c>
    </row>
    <row r="35" customFormat="false" ht="12.75" hidden="false" customHeight="false" outlineLevel="0" collapsed="false">
      <c r="A35" s="0" t="s">
        <v>133</v>
      </c>
      <c r="B35" s="0" t="n">
        <v>508</v>
      </c>
      <c r="C35" s="0" t="n">
        <v>21</v>
      </c>
      <c r="E35" s="0" t="s">
        <v>11</v>
      </c>
      <c r="F35" s="0" t="n">
        <f aca="false">B33/B22</f>
        <v>0.455882352941176</v>
      </c>
    </row>
    <row r="36" customFormat="false" ht="12.75" hidden="false" customHeight="false" outlineLevel="0" collapsed="false">
      <c r="A36" s="0" t="s">
        <v>135</v>
      </c>
      <c r="B36" s="0" t="n">
        <v>648</v>
      </c>
      <c r="C36" s="0" t="n">
        <v>23</v>
      </c>
      <c r="E36" s="0" t="s">
        <v>22</v>
      </c>
      <c r="F36" s="0" t="n">
        <f aca="false">B34/B23</f>
        <v>0.834710743801653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954887218045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20" activeCellId="0" sqref="A20:J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3.41"/>
    <col collapsed="false" customWidth="true" hidden="false" outlineLevel="0" max="3" min="3" style="0" width="11.99"/>
    <col collapsed="false" customWidth="true" hidden="false" outlineLevel="0" max="4" min="4" style="0" width="12.28"/>
    <col collapsed="false" customWidth="true" hidden="false" outlineLevel="0" max="7" min="7" style="0" width="11.99"/>
    <col collapsed="false" customWidth="true" hidden="false" outlineLevel="0" max="9" min="9" style="0" width="13.99"/>
    <col collapsed="false" customWidth="true" hidden="false" outlineLevel="0" max="11" min="11" style="0" width="14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K1" s="0" t="s">
        <v>0</v>
      </c>
      <c r="L1" s="0" t="s">
        <v>9</v>
      </c>
      <c r="M1" s="0" t="s">
        <v>10</v>
      </c>
    </row>
    <row r="2" customFormat="false" ht="12.75" hidden="false" customHeight="false" outlineLevel="0" collapsed="false">
      <c r="A2" s="0" t="s">
        <v>11</v>
      </c>
      <c r="B2" s="0" t="n">
        <f aca="false">ACR!F3</f>
        <v>1.06420404573439</v>
      </c>
      <c r="C2" s="0" t="n">
        <f aca="false">Dotp!F3</f>
        <v>1.10483870967742</v>
      </c>
      <c r="D2" s="0" t="n">
        <f aca="false">FirCmplx!F3</f>
        <v>1.0822452965971</v>
      </c>
      <c r="E2" s="0" t="n">
        <f aca="false">IIR!F3</f>
        <v>1.00621118012422</v>
      </c>
      <c r="F2" s="0" t="n">
        <f aca="false">LMS!F3</f>
        <v>1.14606741573034</v>
      </c>
      <c r="G2" s="0" t="n">
        <f aca="false">BkLMS!F3</f>
        <v>1.20780546382468</v>
      </c>
      <c r="H2" s="0" t="n">
        <f aca="false">FIR!F3</f>
        <v>1.30647130647131</v>
      </c>
      <c r="I2" s="0" t="n">
        <f aca="false">HARMEAN(B2:H2)</f>
        <v>1.1238609581065</v>
      </c>
      <c r="K2" s="0" t="s">
        <v>11</v>
      </c>
      <c r="L2" s="0" t="n">
        <f aca="false">DCT!F3</f>
        <v>0.955281690140845</v>
      </c>
      <c r="M2" s="0" t="n">
        <f aca="false">FFT!F3</f>
        <v>1.00003193153878</v>
      </c>
    </row>
    <row r="3" customFormat="false" ht="12.75" hidden="false" customHeight="false" outlineLevel="0" collapsed="false">
      <c r="A3" s="0" t="str">
        <f aca="false">ACR!$E$4</f>
        <v>C2</v>
      </c>
      <c r="B3" s="0" t="n">
        <f aca="false">ACR!F4</f>
        <v>1.88473520249221</v>
      </c>
      <c r="C3" s="0" t="n">
        <f aca="false">Dotp!F4</f>
        <v>1.10483870967742</v>
      </c>
      <c r="D3" s="0" t="n">
        <f aca="false">FirCmplx!F4</f>
        <v>1.0822452965971</v>
      </c>
      <c r="E3" s="0" t="n">
        <f aca="false">IIR!F4</f>
        <v>1.52830188679245</v>
      </c>
      <c r="F3" s="0" t="n">
        <f aca="false">LMS!F4</f>
        <v>1.14606741573034</v>
      </c>
      <c r="G3" s="0" t="n">
        <f aca="false">BkLMS!F4</f>
        <v>1.74345640492286</v>
      </c>
      <c r="H3" s="0" t="n">
        <f aca="false">FIR!F4</f>
        <v>2.49902685869988</v>
      </c>
      <c r="I3" s="0" t="n">
        <f aca="false">HARMEAN(B3:H3)</f>
        <v>1.44024268896821</v>
      </c>
      <c r="K3" s="0" t="str">
        <f aca="false">ACR!$E$4</f>
        <v>C2</v>
      </c>
      <c r="L3" s="0" t="n">
        <f aca="false">DCT!F4</f>
        <v>3.54640522875817</v>
      </c>
      <c r="M3" s="0" t="n">
        <f aca="false">FFT!F4</f>
        <v>1.10375696059773</v>
      </c>
    </row>
    <row r="4" customFormat="false" ht="12.75" hidden="false" customHeight="false" outlineLevel="0" collapsed="false">
      <c r="A4" s="0" t="str">
        <f aca="false">ACR!$E$5</f>
        <v>C3</v>
      </c>
      <c r="B4" s="0" t="n">
        <f aca="false">ACR!F5</f>
        <v>1.98849630238291</v>
      </c>
      <c r="C4" s="0" t="n">
        <f aca="false">Dotp!F5</f>
        <v>1.85135135135135</v>
      </c>
      <c r="D4" s="0" t="n">
        <f aca="false">FirCmplx!F5</f>
        <v>1.42816442816443</v>
      </c>
      <c r="E4" s="0" t="n">
        <f aca="false">IIR!F5</f>
        <v>3.8525564803805</v>
      </c>
      <c r="F4" s="0" t="n">
        <f aca="false">LMS!F5</f>
        <v>1.14606741573034</v>
      </c>
      <c r="G4" s="0" t="n">
        <f aca="false">BkLMS!F5</f>
        <v>1.74345640492286</v>
      </c>
      <c r="H4" s="0" t="n">
        <f aca="false">FIR!F5</f>
        <v>3.06151645207439</v>
      </c>
      <c r="I4" s="0" t="n">
        <f aca="false">HARMEAN(B4:H4)</f>
        <v>1.85402776223736</v>
      </c>
      <c r="K4" s="0" t="str">
        <f aca="false">ACR!$E$5</f>
        <v>C3</v>
      </c>
      <c r="L4" s="0" t="n">
        <f aca="false">DCT!F5</f>
        <v>3.54640522875817</v>
      </c>
      <c r="M4" s="0" t="n">
        <f aca="false">FFT!F5</f>
        <v>2.18274323947589</v>
      </c>
    </row>
    <row r="5" customFormat="false" ht="12.75" hidden="false" customHeight="false" outlineLevel="0" collapsed="false">
      <c r="A5" s="0" t="str">
        <f aca="false">ACR!$E$6</f>
        <v>Assembly</v>
      </c>
      <c r="B5" s="0" t="n">
        <f aca="false">ACR!F6</f>
        <v>2.87410926365796</v>
      </c>
      <c r="C5" s="0" t="n">
        <f aca="false">Dotp!F6</f>
        <v>1.95714285714286</v>
      </c>
      <c r="D5" s="0" t="n">
        <f aca="false">FirCmplx!F6</f>
        <v>1.63793371713085</v>
      </c>
      <c r="E5" s="0" t="n">
        <f aca="false">IIR!F6</f>
        <v>3.89891696750903</v>
      </c>
      <c r="F5" s="0" t="n">
        <f aca="false">LMS!F6</f>
        <v>1.37837837837838</v>
      </c>
      <c r="G5" s="0" t="n">
        <f aca="false">BkLMS!F6</f>
        <v>3.06599603718945</v>
      </c>
      <c r="H5" s="0" t="n">
        <f aca="false">FIR!F6</f>
        <v>3.93141457440294</v>
      </c>
      <c r="I5" s="0" t="n">
        <f aca="false">HARMEAN(B5:H5)</f>
        <v>2.30878370107939</v>
      </c>
      <c r="K5" s="0" t="str">
        <f aca="false">ACR!$E$6</f>
        <v>Assembly</v>
      </c>
      <c r="L5" s="0" t="n">
        <f aca="false">DCT!F6</f>
        <v>10.6392156862745</v>
      </c>
      <c r="M5" s="0" t="n">
        <f aca="false">FFT!F6</f>
        <v>6.73288186606471</v>
      </c>
    </row>
    <row r="7" customFormat="false" ht="12.75" hidden="false" customHeight="false" outlineLevel="0" collapsed="false">
      <c r="A7" s="0" t="s">
        <v>12</v>
      </c>
      <c r="B7" s="0" t="s">
        <v>1</v>
      </c>
      <c r="C7" s="0" t="s">
        <v>2</v>
      </c>
      <c r="D7" s="0" t="s">
        <v>3</v>
      </c>
      <c r="E7" s="0" t="s">
        <v>4</v>
      </c>
      <c r="F7" s="0" t="s">
        <v>5</v>
      </c>
      <c r="G7" s="0" t="s">
        <v>6</v>
      </c>
      <c r="H7" s="0" t="s">
        <v>7</v>
      </c>
      <c r="I7" s="0" t="s">
        <v>13</v>
      </c>
      <c r="K7" s="0" t="s">
        <v>12</v>
      </c>
      <c r="L7" s="0" t="s">
        <v>9</v>
      </c>
      <c r="M7" s="0" t="s">
        <v>10</v>
      </c>
    </row>
    <row r="8" customFormat="false" ht="12.75" hidden="false" customHeight="false" outlineLevel="0" collapsed="false">
      <c r="A8" s="0" t="str">
        <f aca="false">ACR!$E$9</f>
        <v>ANSI C</v>
      </c>
      <c r="B8" s="0" t="n">
        <f aca="false">ACR!F9</f>
        <v>1</v>
      </c>
      <c r="C8" s="0" t="n">
        <f aca="false">Dotp!F9</f>
        <v>1</v>
      </c>
      <c r="D8" s="0" t="n">
        <f aca="false">FirCmplx!F9</f>
        <v>1</v>
      </c>
      <c r="E8" s="0" t="n">
        <f aca="false">IIR!F9</f>
        <v>1</v>
      </c>
      <c r="F8" s="0" t="n">
        <f aca="false">LMS!F9</f>
        <v>1</v>
      </c>
      <c r="G8" s="0" t="n">
        <f aca="false">BkLMS!F9</f>
        <v>1</v>
      </c>
      <c r="H8" s="0" t="n">
        <f aca="false">FIR!F9</f>
        <v>1</v>
      </c>
      <c r="I8" s="0" t="n">
        <f aca="false">AVERAGE(B8:H8)</f>
        <v>1</v>
      </c>
      <c r="K8" s="0" t="str">
        <f aca="false">ACR!$E$9</f>
        <v>ANSI C</v>
      </c>
      <c r="L8" s="0" t="n">
        <f aca="false">DCT!F9</f>
        <v>1</v>
      </c>
      <c r="M8" s="0" t="n">
        <f aca="false">FFT!F9</f>
        <v>1</v>
      </c>
    </row>
    <row r="9" customFormat="false" ht="12.75" hidden="false" customHeight="false" outlineLevel="0" collapsed="false">
      <c r="A9" s="0" t="str">
        <f aca="false">ACR!$E$10</f>
        <v>C1</v>
      </c>
      <c r="B9" s="0" t="n">
        <f aca="false">ACR!F10</f>
        <v>0.767676767676768</v>
      </c>
      <c r="C9" s="0" t="n">
        <f aca="false">Dotp!F10</f>
        <v>0.630952380952381</v>
      </c>
      <c r="D9" s="0" t="n">
        <f aca="false">FirCmplx!F10</f>
        <v>0.843137254901961</v>
      </c>
      <c r="E9" s="0" t="n">
        <f aca="false">IIR!F10</f>
        <v>0.610810810810811</v>
      </c>
      <c r="F9" s="0" t="n">
        <f aca="false">LMS!F10</f>
        <v>0.835616438356164</v>
      </c>
      <c r="G9" s="0" t="n">
        <f aca="false">BkLMS!F10</f>
        <v>0.575107296137339</v>
      </c>
      <c r="H9" s="0" t="n">
        <f aca="false">FIR!F10</f>
        <v>0.686868686868687</v>
      </c>
      <c r="I9" s="0" t="n">
        <f aca="false">AVERAGE(B9:H9)</f>
        <v>0.707167090814873</v>
      </c>
      <c r="K9" s="0" t="str">
        <f aca="false">ACR!$E$10</f>
        <v>C1</v>
      </c>
      <c r="L9" s="0" t="n">
        <f aca="false">DCT!F10</f>
        <v>1.16867469879518</v>
      </c>
      <c r="M9" s="0" t="n">
        <f aca="false">FFT!F10</f>
        <v>1</v>
      </c>
    </row>
    <row r="10" customFormat="false" ht="12.75" hidden="false" customHeight="false" outlineLevel="0" collapsed="false">
      <c r="A10" s="0" t="str">
        <f aca="false">ACR!$E$11</f>
        <v>C2</v>
      </c>
      <c r="B10" s="0" t="n">
        <f aca="false">ACR!F11</f>
        <v>1.6969696969697</v>
      </c>
      <c r="C10" s="0" t="n">
        <f aca="false">Dotp!F11</f>
        <v>0.80952380952381</v>
      </c>
      <c r="D10" s="0" t="n">
        <f aca="false">FirCmplx!F11</f>
        <v>0.843137254901961</v>
      </c>
      <c r="E10" s="0" t="n">
        <f aca="false">IIR!F11</f>
        <v>0.572972972972973</v>
      </c>
      <c r="F10" s="0" t="n">
        <f aca="false">LMS!F11</f>
        <v>0.835616438356164</v>
      </c>
      <c r="G10" s="0" t="n">
        <f aca="false">BkLMS!F11</f>
        <v>0.781115879828326</v>
      </c>
      <c r="H10" s="0" t="n">
        <f aca="false">FIR!F11</f>
        <v>1.22222222222222</v>
      </c>
      <c r="I10" s="0" t="n">
        <f aca="false">AVERAGE(B10:H10)</f>
        <v>0.96593689639645</v>
      </c>
      <c r="K10" s="0" t="str">
        <f aca="false">ACR!$E$11</f>
        <v>C2</v>
      </c>
      <c r="L10" s="0" t="n">
        <f aca="false">DCT!F11</f>
        <v>1.03212851405622</v>
      </c>
      <c r="M10" s="0" t="n">
        <f aca="false">FFT!F11</f>
        <v>1.0561797752809</v>
      </c>
    </row>
    <row r="11" customFormat="false" ht="12.75" hidden="false" customHeight="false" outlineLevel="0" collapsed="false">
      <c r="A11" s="0" t="str">
        <f aca="false">ACR!$E$12</f>
        <v>C3</v>
      </c>
      <c r="B11" s="0" t="n">
        <f aca="false">ACR!F12</f>
        <v>1.97979797979798</v>
      </c>
      <c r="C11" s="0" t="n">
        <f aca="false">Dotp!F12</f>
        <v>1</v>
      </c>
      <c r="D11" s="0" t="n">
        <f aca="false">FirCmplx!F12</f>
        <v>0.869281045751634</v>
      </c>
      <c r="E11" s="0" t="n">
        <f aca="false">IIR!F12</f>
        <v>0.92972972972973</v>
      </c>
      <c r="F11" s="0" t="n">
        <f aca="false">LMS!F12</f>
        <v>0.835616438356164</v>
      </c>
      <c r="G11" s="0" t="n">
        <f aca="false">BkLMS!F12</f>
        <v>0.781115879828326</v>
      </c>
      <c r="H11" s="0" t="n">
        <f aca="false">FIR!F12</f>
        <v>1.34343434343434</v>
      </c>
      <c r="I11" s="0" t="n">
        <f aca="false">AVERAGE(B11:H11)</f>
        <v>1.10556791669974</v>
      </c>
      <c r="K11" s="0" t="str">
        <f aca="false">ACR!$E$12</f>
        <v>C3</v>
      </c>
      <c r="L11" s="0" t="n">
        <f aca="false">DCT!F12</f>
        <v>1.03212851405622</v>
      </c>
      <c r="M11" s="0" t="n">
        <f aca="false">FFT!F12</f>
        <v>4.19101123595506</v>
      </c>
    </row>
    <row r="12" customFormat="false" ht="12.75" hidden="false" customHeight="false" outlineLevel="0" collapsed="false">
      <c r="A12" s="0" t="str">
        <f aca="false">ACR!$E$13</f>
        <v>Assembly</v>
      </c>
      <c r="B12" s="0" t="n">
        <f aca="false">ACR!F13</f>
        <v>1.23232323232323</v>
      </c>
      <c r="C12" s="0" t="n">
        <f aca="false">Dotp!F13</f>
        <v>0.416666666666667</v>
      </c>
      <c r="D12" s="0" t="n">
        <f aca="false">FirCmplx!F13</f>
        <v>0.588235294117647</v>
      </c>
      <c r="E12" s="0" t="n">
        <f aca="false">IIR!F13</f>
        <v>0.518918918918919</v>
      </c>
      <c r="F12" s="0" t="n">
        <f aca="false">LMS!F13</f>
        <v>0.410958904109589</v>
      </c>
      <c r="G12" s="0" t="n">
        <f aca="false">BkLMS!F13</f>
        <v>1.1244635193133</v>
      </c>
      <c r="H12" s="0" t="n">
        <f aca="false">FIR!F13</f>
        <v>1.16161616161616</v>
      </c>
      <c r="I12" s="0" t="n">
        <f aca="false">AVERAGE(B12:H12)</f>
        <v>0.779026099580789</v>
      </c>
      <c r="K12" s="0" t="str">
        <f aca="false">ACR!$E$13</f>
        <v>Assembly</v>
      </c>
      <c r="L12" s="0" t="n">
        <f aca="false">DCT!F13</f>
        <v>0.923694779116466</v>
      </c>
      <c r="M12" s="0" t="n">
        <f aca="false">FFT!F13</f>
        <v>1.82022471910112</v>
      </c>
    </row>
    <row r="14" customFormat="false" ht="12.75" hidden="false" customHeight="false" outlineLevel="0" collapsed="false">
      <c r="A14" s="0" t="s">
        <v>14</v>
      </c>
      <c r="B14" s="0" t="s">
        <v>1</v>
      </c>
      <c r="C14" s="0" t="s">
        <v>2</v>
      </c>
      <c r="D14" s="0" t="s">
        <v>3</v>
      </c>
      <c r="E14" s="0" t="s">
        <v>4</v>
      </c>
      <c r="F14" s="0" t="s">
        <v>5</v>
      </c>
      <c r="G14" s="0" t="s">
        <v>6</v>
      </c>
      <c r="H14" s="0" t="s">
        <v>7</v>
      </c>
      <c r="L14" s="0" t="s">
        <v>9</v>
      </c>
      <c r="M14" s="0" t="s">
        <v>10</v>
      </c>
    </row>
    <row r="15" customFormat="false" ht="12.75" hidden="false" customHeight="false" outlineLevel="0" collapsed="false">
      <c r="A15" s="0" t="str">
        <f aca="false">ACR!$E$9</f>
        <v>ANSI C</v>
      </c>
      <c r="B15" s="0" t="n">
        <f aca="false">ACR!F16</f>
        <v>2.93492131008082</v>
      </c>
      <c r="C15" s="0" t="n">
        <f aca="false">Dotp!F16</f>
        <v>7.87401574803151</v>
      </c>
      <c r="D15" s="0" t="n">
        <f aca="false">FirCmplx!F16</f>
        <v>0</v>
      </c>
      <c r="E15" s="0" t="n">
        <f aca="false">IIR!F16</f>
        <v>0.433973961562302</v>
      </c>
      <c r="F15" s="0" t="n">
        <f aca="false">LMS!F16</f>
        <v>10.8695652173913</v>
      </c>
      <c r="G15" s="0" t="n">
        <f aca="false">BkLMS!F16</f>
        <v>12.9350999326297</v>
      </c>
      <c r="H15" s="0" t="n">
        <f aca="false">FIR!F16</f>
        <v>18.450184501845</v>
      </c>
      <c r="L15" s="0" t="n">
        <f aca="false">DCT!F16</f>
        <v>0</v>
      </c>
      <c r="M15" s="0" t="n">
        <f aca="false">FFT!F16</f>
        <v>0</v>
      </c>
    </row>
    <row r="16" customFormat="false" ht="12.75" hidden="false" customHeight="false" outlineLevel="0" collapsed="false">
      <c r="A16" s="0" t="str">
        <f aca="false">ACR!$E$10</f>
        <v>C1</v>
      </c>
      <c r="B16" s="0" t="n">
        <f aca="false">ACR!F17</f>
        <v>-0.0439560439560438</v>
      </c>
      <c r="C16" s="0" t="n">
        <f aca="false">Dotp!F17</f>
        <v>2.4793388429752</v>
      </c>
      <c r="D16" s="0" t="n">
        <f aca="false">FirCmplx!F17</f>
        <v>0</v>
      </c>
      <c r="E16" s="0" t="n">
        <f aca="false">IIR!F17</f>
        <v>0</v>
      </c>
      <c r="F16" s="0" t="n">
        <f aca="false">LMS!F17</f>
        <v>3.48837209302326</v>
      </c>
      <c r="G16" s="0" t="n">
        <f aca="false">BkLMS!F17</f>
        <v>1.56107079699981</v>
      </c>
      <c r="H16" s="0" t="n">
        <f aca="false">FIR!F17</f>
        <v>4.24268137462877</v>
      </c>
      <c r="L16" s="0" t="n">
        <f aca="false">DCT!F17</f>
        <v>0</v>
      </c>
      <c r="M16" s="0" t="n">
        <f aca="false">FFT!F17</f>
        <v>0</v>
      </c>
    </row>
    <row r="17" customFormat="false" ht="12.75" hidden="false" customHeight="false" outlineLevel="0" collapsed="false">
      <c r="A17" s="0" t="str">
        <f aca="false">ACR!$E$11</f>
        <v>C2</v>
      </c>
      <c r="B17" s="0" t="n">
        <f aca="false">ACR!F18</f>
        <v>0</v>
      </c>
      <c r="C17" s="0" t="n">
        <f aca="false">Dotp!F18</f>
        <v>-1.5873015873016</v>
      </c>
      <c r="D17" s="0" t="n">
        <f aca="false">FirCmplx!F18</f>
        <v>0</v>
      </c>
      <c r="E17" s="0" t="n">
        <f aca="false">IIR!F18</f>
        <v>0</v>
      </c>
      <c r="F17" s="0" t="n">
        <f aca="false">LMS!F18</f>
        <v>3.48837209302326</v>
      </c>
      <c r="G17" s="0" t="n">
        <f aca="false">BkLMS!F18</f>
        <v>1.12182296231376</v>
      </c>
      <c r="H17" s="0" t="n">
        <f aca="false">FIR!F18</f>
        <v>4.26136363636364</v>
      </c>
      <c r="L17" s="0" t="n">
        <f aca="false">DCT!F18</f>
        <v>0</v>
      </c>
      <c r="M17" s="0" t="n">
        <f aca="false">FFT!F18</f>
        <v>0</v>
      </c>
    </row>
    <row r="18" customFormat="false" ht="12.75" hidden="false" customHeight="false" outlineLevel="0" collapsed="false">
      <c r="A18" s="0" t="str">
        <f aca="false">ACR!$E$12</f>
        <v>C3</v>
      </c>
      <c r="B18" s="0" t="n">
        <f aca="false">ACR!F19</f>
        <v>3.22307039864292</v>
      </c>
      <c r="C18" s="0" t="n">
        <f aca="false">Dotp!F19</f>
        <v>2.77777777777777</v>
      </c>
      <c r="D18" s="0" t="n">
        <f aca="false">FirCmplx!F19</f>
        <v>0.669216061185466</v>
      </c>
      <c r="E18" s="0" t="n">
        <f aca="false">IIR!F19</f>
        <v>0.477897252090799</v>
      </c>
      <c r="F18" s="0" t="n">
        <f aca="false">LMS!F19</f>
        <v>3.48837209302326</v>
      </c>
      <c r="G18" s="0" t="n">
        <f aca="false">BkLMS!F19</f>
        <v>1.12182296231376</v>
      </c>
      <c r="H18" s="0" t="n">
        <f aca="false">FIR!F19</f>
        <v>2.49266862170087</v>
      </c>
      <c r="L18" s="0" t="n">
        <f aca="false">DCT!F19</f>
        <v>0</v>
      </c>
      <c r="M18" s="0" t="n">
        <f aca="false">FFT!F19</f>
        <v>3.69674411881617</v>
      </c>
    </row>
    <row r="20" customFormat="false" ht="12.75" hidden="false" customHeight="false" outlineLevel="0" collapsed="false">
      <c r="A20" s="0" t="s">
        <v>15</v>
      </c>
      <c r="B20" s="0" t="s">
        <v>1</v>
      </c>
      <c r="C20" s="0" t="s">
        <v>2</v>
      </c>
      <c r="D20" s="0" t="s">
        <v>3</v>
      </c>
      <c r="E20" s="0" t="s">
        <v>4</v>
      </c>
      <c r="F20" s="0" t="s">
        <v>5</v>
      </c>
      <c r="G20" s="0" t="s">
        <v>6</v>
      </c>
      <c r="H20" s="0" t="s">
        <v>7</v>
      </c>
      <c r="I20" s="0" t="s">
        <v>9</v>
      </c>
      <c r="J20" s="0" t="s">
        <v>10</v>
      </c>
    </row>
    <row r="21" customFormat="false" ht="12.75" hidden="false" customHeight="false" outlineLevel="0" collapsed="false">
      <c r="A21" s="0" t="str">
        <f aca="false">ACR!$E$9</f>
        <v>ANSI C</v>
      </c>
      <c r="B21" s="0" t="n">
        <f aca="false">ACR!F22</f>
        <v>0.696969696969697</v>
      </c>
      <c r="C21" s="0" t="n">
        <f aca="false">Dotp!F22</f>
        <v>0.654761904761905</v>
      </c>
      <c r="D21" s="0" t="n">
        <f aca="false">FirCmplx!F22</f>
        <v>1</v>
      </c>
      <c r="E21" s="0" t="n">
        <f aca="false">IIR!F22</f>
        <v>0.416216216216216</v>
      </c>
      <c r="F21" s="0" t="n">
        <f aca="false">LMS!F22</f>
        <v>0.465753424657534</v>
      </c>
      <c r="G21" s="0" t="n">
        <f aca="false">BkLMS!F22</f>
        <v>0.600858369098713</v>
      </c>
      <c r="H21" s="0" t="n">
        <f aca="false">FIR!F22</f>
        <v>0.616161616161616</v>
      </c>
      <c r="I21" s="0" t="n">
        <f aca="false">DCT!F22</f>
        <v>1</v>
      </c>
      <c r="J21" s="0" t="n">
        <f aca="false">FFT!F22</f>
        <v>1</v>
      </c>
    </row>
    <row r="22" customFormat="false" ht="12.75" hidden="false" customHeight="false" outlineLevel="0" collapsed="false">
      <c r="A22" s="0" t="str">
        <f aca="false">ACR!$E$10</f>
        <v>C1</v>
      </c>
      <c r="B22" s="0" t="n">
        <f aca="false">ACR!F23</f>
        <v>0.710526315789474</v>
      </c>
      <c r="C22" s="0" t="n">
        <f aca="false">Dotp!F23</f>
        <v>0.735849056603774</v>
      </c>
      <c r="D22" s="0" t="n">
        <f aca="false">FirCmplx!F23</f>
        <v>1</v>
      </c>
      <c r="E22" s="0" t="n">
        <f aca="false">IIR!F23</f>
        <v>0.619469026548673</v>
      </c>
      <c r="F22" s="0" t="n">
        <f aca="false">LMS!F23</f>
        <v>0.491803278688525</v>
      </c>
      <c r="G22" s="0" t="n">
        <f aca="false">BkLMS!F23</f>
        <v>0.716417910447761</v>
      </c>
      <c r="H22" s="0" t="n">
        <f aca="false">FIR!F23</f>
        <v>0.676470588235294</v>
      </c>
      <c r="I22" s="0" t="n">
        <f aca="false">DCT!F23</f>
        <v>1</v>
      </c>
      <c r="J22" s="0" t="n">
        <f aca="false">FFT!F23</f>
        <v>1</v>
      </c>
    </row>
    <row r="23" customFormat="false" ht="12.75" hidden="false" customHeight="false" outlineLevel="0" collapsed="false">
      <c r="A23" s="0" t="str">
        <f aca="false">ACR!$E$11</f>
        <v>C2</v>
      </c>
      <c r="B23" s="0" t="n">
        <f aca="false">ACR!F24</f>
        <v>1</v>
      </c>
      <c r="C23" s="0" t="n">
        <f aca="false">Dotp!F24</f>
        <v>0.602941176470588</v>
      </c>
      <c r="D23" s="0" t="n">
        <f aca="false">FirCmplx!F24</f>
        <v>1</v>
      </c>
      <c r="E23" s="0" t="n">
        <f aca="false">IIR!F24</f>
        <v>0.773584905660377</v>
      </c>
      <c r="F23" s="0" t="n">
        <f aca="false">LMS!F24</f>
        <v>0.491803278688525</v>
      </c>
      <c r="G23" s="0" t="n">
        <f aca="false">BkLMS!F24</f>
        <v>0.593406593406593</v>
      </c>
      <c r="H23" s="0" t="n">
        <f aca="false">FIR!F24</f>
        <v>0.636363636363636</v>
      </c>
      <c r="I23" s="0" t="n">
        <f aca="false">DCT!F24</f>
        <v>1</v>
      </c>
      <c r="J23" s="0" t="n">
        <f aca="false">FFT!F24</f>
        <v>1</v>
      </c>
    </row>
    <row r="24" customFormat="false" ht="12.75" hidden="false" customHeight="false" outlineLevel="0" collapsed="false">
      <c r="A24" s="0" t="str">
        <f aca="false">ACR!$E$12</f>
        <v>C3</v>
      </c>
      <c r="B24" s="0" t="n">
        <f aca="false">ACR!F25</f>
        <v>0.581632653061225</v>
      </c>
      <c r="C24" s="0" t="n">
        <f aca="false">Dotp!F25</f>
        <v>0.511904761904762</v>
      </c>
      <c r="D24" s="0" t="n">
        <f aca="false">FirCmplx!F25</f>
        <v>0.691729323308271</v>
      </c>
      <c r="E24" s="0" t="n">
        <f aca="false">IIR!F25</f>
        <v>0.726744186046512</v>
      </c>
      <c r="F24" s="0" t="n">
        <f aca="false">LMS!F25</f>
        <v>0.491803278688525</v>
      </c>
      <c r="G24" s="0" t="n">
        <f aca="false">BkLMS!F25</f>
        <v>0.593406593406593</v>
      </c>
      <c r="H24" s="0" t="n">
        <f aca="false">FIR!F25</f>
        <v>0.75187969924812</v>
      </c>
      <c r="I24" s="0" t="n">
        <f aca="false">DCT!F25</f>
        <v>1</v>
      </c>
      <c r="J24" s="0" t="n">
        <f aca="false">FFT!F25</f>
        <v>0.691689008042896</v>
      </c>
    </row>
    <row r="26" customFormat="false" ht="12.75" hidden="false" customHeight="false" outlineLevel="0" collapsed="false">
      <c r="A26" s="0" t="s">
        <v>16</v>
      </c>
      <c r="B26" s="0" t="s">
        <v>1</v>
      </c>
      <c r="C26" s="0" t="s">
        <v>2</v>
      </c>
      <c r="D26" s="0" t="s">
        <v>3</v>
      </c>
      <c r="E26" s="0" t="s">
        <v>4</v>
      </c>
      <c r="F26" s="0" t="s">
        <v>5</v>
      </c>
      <c r="G26" s="0" t="s">
        <v>6</v>
      </c>
      <c r="H26" s="0" t="s">
        <v>7</v>
      </c>
      <c r="I26" s="0" t="s">
        <v>9</v>
      </c>
      <c r="J26" s="0" t="s">
        <v>10</v>
      </c>
    </row>
    <row r="27" customFormat="false" ht="12.75" hidden="false" customHeight="false" outlineLevel="0" collapsed="false">
      <c r="A27" s="0" t="str">
        <f aca="false">ACR!$E$9</f>
        <v>ANSI C</v>
      </c>
      <c r="B27" s="0" t="n">
        <f aca="false">ACR!F28</f>
        <v>0.233816425120773</v>
      </c>
      <c r="C27" s="0" t="n">
        <f aca="false">Dotp!F28</f>
        <v>0.217460317460317</v>
      </c>
      <c r="D27" s="0" t="n">
        <f aca="false">FirCmplx!F28</f>
        <v>0.4631935583227</v>
      </c>
      <c r="E27" s="0" t="n">
        <f aca="false">IIR!F28</f>
        <v>1.00092678405931</v>
      </c>
      <c r="F27" s="0" t="n">
        <f aca="false">LMS!F28</f>
        <v>0.474418604651163</v>
      </c>
      <c r="G27" s="0" t="n">
        <f aca="false">BkLMS!F28</f>
        <v>0.36534689429713</v>
      </c>
      <c r="H27" s="0" t="n">
        <f aca="false">FIR!F28</f>
        <v>0.295580110497238</v>
      </c>
      <c r="I27" s="0" t="n">
        <f aca="false">DCT!F28</f>
        <v>1.03668322506687</v>
      </c>
      <c r="J27" s="0" t="n">
        <f aca="false">FFT!F28</f>
        <v>1</v>
      </c>
    </row>
    <row r="28" customFormat="false" ht="12.75" hidden="false" customHeight="false" outlineLevel="0" collapsed="false">
      <c r="A28" s="0" t="str">
        <f aca="false">ACR!$E$10</f>
        <v>C1</v>
      </c>
      <c r="B28" s="0" t="n">
        <f aca="false">ACR!F29</f>
        <v>0.222635598198551</v>
      </c>
      <c r="C28" s="0" t="n">
        <f aca="false">Dotp!F29</f>
        <v>0.20097244732577</v>
      </c>
      <c r="D28" s="0" t="n">
        <f aca="false">FirCmplx!F29</f>
        <v>0.443608336753774</v>
      </c>
      <c r="E28" s="0" t="n">
        <f aca="false">IIR!F29</f>
        <v>0.998449612403101</v>
      </c>
      <c r="F28" s="0" t="n">
        <f aca="false">LMS!F29</f>
        <v>0.440594059405941</v>
      </c>
      <c r="G28" s="0" t="n">
        <f aca="false">BkLMS!F29</f>
        <v>0.320393205471019</v>
      </c>
      <c r="H28" s="0" t="n">
        <f aca="false">FIR!F29</f>
        <v>0.241902136457615</v>
      </c>
      <c r="I28" s="0" t="n">
        <f aca="false">DCT!F29</f>
        <v>1.10807647288334</v>
      </c>
      <c r="J28" s="0" t="n">
        <f aca="false">FFT!F29</f>
        <v>1</v>
      </c>
    </row>
    <row r="29" customFormat="false" ht="12.75" hidden="false" customHeight="false" outlineLevel="0" collapsed="false">
      <c r="A29" s="0" t="str">
        <f aca="false">ACR!$E$11</f>
        <v>C2</v>
      </c>
      <c r="B29" s="0" t="n">
        <f aca="false">ACR!F30</f>
        <v>0.952522255192878</v>
      </c>
      <c r="C29" s="0" t="n">
        <f aca="false">Dotp!F30</f>
        <v>0.389937106918239</v>
      </c>
      <c r="D29" s="0" t="n">
        <f aca="false">FirCmplx!F30</f>
        <v>0.443608336753774</v>
      </c>
      <c r="E29" s="0" t="n">
        <f aca="false">IIR!F30</f>
        <v>1</v>
      </c>
      <c r="F29" s="0" t="n">
        <f aca="false">LMS!F30</f>
        <v>0.440594059405941</v>
      </c>
      <c r="G29" s="0" t="n">
        <f aca="false">BkLMS!F30</f>
        <v>0.750097516577818</v>
      </c>
      <c r="H29" s="0" t="n">
        <f aca="false">FIR!F30</f>
        <v>0.441257299896943</v>
      </c>
      <c r="I29" s="0" t="n">
        <f aca="false">DCT!F30</f>
        <v>1</v>
      </c>
      <c r="J29" s="0" t="n">
        <f aca="false">FFT!F30</f>
        <v>1</v>
      </c>
    </row>
    <row r="30" customFormat="false" ht="12.75" hidden="false" customHeight="false" outlineLevel="0" collapsed="false">
      <c r="A30" s="0" t="str">
        <f aca="false">ACR!$E$12</f>
        <v>C3</v>
      </c>
      <c r="B30" s="0" t="n">
        <f aca="false">ACR!F31</f>
        <v>0.768793430195831</v>
      </c>
      <c r="C30" s="0" t="n">
        <f aca="false">Dotp!F31</f>
        <v>0.232704402515723</v>
      </c>
      <c r="D30" s="0" t="n">
        <f aca="false">FirCmplx!F31</f>
        <v>0.706982543640898</v>
      </c>
      <c r="E30" s="0" t="n">
        <f aca="false">IIR!F31</f>
        <v>0.844377510040161</v>
      </c>
      <c r="F30" s="0" t="n">
        <f aca="false">LMS!F31</f>
        <v>0.440594059405941</v>
      </c>
      <c r="G30" s="0" t="n">
        <f aca="false">BkLMS!F31</f>
        <v>0.750097516577818</v>
      </c>
      <c r="H30" s="0" t="n">
        <f aca="false">FIR!F31</f>
        <v>0.716678058783322</v>
      </c>
      <c r="I30" s="0" t="n">
        <f aca="false">DCT!F31</f>
        <v>1</v>
      </c>
      <c r="J30" s="0" t="n">
        <f aca="false">FFT!F31</f>
        <v>1.07186612879127</v>
      </c>
    </row>
    <row r="32" customFormat="false" ht="12.75" hidden="false" customHeight="false" outlineLevel="0" collapsed="false">
      <c r="A32" s="0" t="s">
        <v>16</v>
      </c>
      <c r="B32" s="0" t="s">
        <v>1</v>
      </c>
      <c r="C32" s="0" t="s">
        <v>2</v>
      </c>
      <c r="D32" s="0" t="s">
        <v>3</v>
      </c>
      <c r="E32" s="0" t="s">
        <v>4</v>
      </c>
      <c r="F32" s="0" t="s">
        <v>5</v>
      </c>
      <c r="G32" s="0" t="s">
        <v>6</v>
      </c>
      <c r="H32" s="0" t="s">
        <v>7</v>
      </c>
      <c r="I32" s="0" t="s">
        <v>9</v>
      </c>
      <c r="J32" s="0" t="s">
        <v>10</v>
      </c>
    </row>
    <row r="33" customFormat="false" ht="12.75" hidden="false" customHeight="false" outlineLevel="0" collapsed="false">
      <c r="A33" s="0" t="str">
        <f aca="false">ACR!$E$9</f>
        <v>ANSI C</v>
      </c>
      <c r="B33" s="0" t="n">
        <f aca="false">ACR!F34</f>
        <v>0.565656565656566</v>
      </c>
      <c r="C33" s="0" t="n">
        <f aca="false">Dotp!F34</f>
        <v>0.44047619047619</v>
      </c>
      <c r="D33" s="0" t="n">
        <f aca="false">FirCmplx!F34</f>
        <v>0.705882352941177</v>
      </c>
      <c r="E33" s="0" t="n">
        <f aca="false">IIR!F34</f>
        <v>1.03783783783784</v>
      </c>
      <c r="F33" s="0" t="n">
        <f aca="false">LMS!F34</f>
        <v>0.506849315068493</v>
      </c>
      <c r="G33" s="0" t="n">
        <f aca="false">BkLMS!F34</f>
        <v>0.497854077253219</v>
      </c>
      <c r="H33" s="0" t="n">
        <f aca="false">FIR!F34</f>
        <v>0.525252525252525</v>
      </c>
      <c r="I33" s="0" t="n">
        <f aca="false">DCT!F34</f>
        <v>0.93574297188755</v>
      </c>
      <c r="J33" s="0" t="n">
        <f aca="false">FFT!F34</f>
        <v>1</v>
      </c>
    </row>
    <row r="34" customFormat="false" ht="12.75" hidden="false" customHeight="false" outlineLevel="0" collapsed="false">
      <c r="A34" s="0" t="str">
        <f aca="false">ACR!$E$10</f>
        <v>C1</v>
      </c>
      <c r="B34" s="0" t="n">
        <f aca="false">ACR!F35</f>
        <v>0.513157894736842</v>
      </c>
      <c r="C34" s="0" t="n">
        <f aca="false">Dotp!F35</f>
        <v>0.39622641509434</v>
      </c>
      <c r="D34" s="0" t="n">
        <f aca="false">FirCmplx!F35</f>
        <v>0.689922480620155</v>
      </c>
      <c r="E34" s="0" t="n">
        <f aca="false">IIR!F35</f>
        <v>1.02654867256637</v>
      </c>
      <c r="F34" s="0" t="n">
        <f aca="false">LMS!F35</f>
        <v>0.409836065573771</v>
      </c>
      <c r="G34" s="0" t="n">
        <f aca="false">BkLMS!F35</f>
        <v>0.5</v>
      </c>
      <c r="H34" s="0" t="n">
        <f aca="false">FIR!F35</f>
        <v>0.455882352941176</v>
      </c>
      <c r="I34" s="0" t="n">
        <f aca="false">DCT!F35</f>
        <v>0.969072164948454</v>
      </c>
      <c r="J34" s="0" t="n">
        <f aca="false">FFT!F35</f>
        <v>1</v>
      </c>
    </row>
    <row r="35" customFormat="false" ht="12.75" hidden="false" customHeight="false" outlineLevel="0" collapsed="false">
      <c r="A35" s="0" t="str">
        <f aca="false">ACR!$E$11</f>
        <v>C2</v>
      </c>
      <c r="B35" s="0" t="n">
        <f aca="false">ACR!F36</f>
        <v>1.11904761904762</v>
      </c>
      <c r="C35" s="0" t="n">
        <f aca="false">Dotp!F36</f>
        <v>0.470588235294118</v>
      </c>
      <c r="D35" s="0" t="n">
        <f aca="false">FirCmplx!F36</f>
        <v>0.689922480620155</v>
      </c>
      <c r="E35" s="0" t="n">
        <f aca="false">IIR!F36</f>
        <v>0.952830188679245</v>
      </c>
      <c r="F35" s="0" t="n">
        <f aca="false">LMS!F36</f>
        <v>0.409836065573771</v>
      </c>
      <c r="G35" s="0" t="n">
        <f aca="false">BkLMS!F36</f>
        <v>0.769230769230769</v>
      </c>
      <c r="H35" s="0" t="n">
        <f aca="false">FIR!F36</f>
        <v>0.834710743801653</v>
      </c>
      <c r="I35" s="0" t="n">
        <f aca="false">DCT!F36</f>
        <v>1</v>
      </c>
      <c r="J35" s="0" t="n">
        <f aca="false">FFT!F36</f>
        <v>1</v>
      </c>
    </row>
    <row r="36" customFormat="false" ht="12.75" hidden="false" customHeight="false" outlineLevel="0" collapsed="false">
      <c r="A36" s="0" t="str">
        <f aca="false">ACR!$E$12</f>
        <v>C3</v>
      </c>
      <c r="B36" s="0" t="n">
        <f aca="false">ACR!F37</f>
        <v>0.959183673469388</v>
      </c>
      <c r="C36" s="0" t="n">
        <f aca="false">Dotp!F37</f>
        <v>0.357142857142857</v>
      </c>
      <c r="D36" s="0" t="n">
        <f aca="false">FirCmplx!F37</f>
        <v>1.02255639097744</v>
      </c>
      <c r="E36" s="0" t="n">
        <f aca="false">IIR!F37</f>
        <v>0.825581395348837</v>
      </c>
      <c r="F36" s="0" t="n">
        <f aca="false">LMS!F37</f>
        <v>0.409836065573771</v>
      </c>
      <c r="G36" s="0" t="n">
        <f aca="false">BkLMS!F37</f>
        <v>0.769230769230769</v>
      </c>
      <c r="H36" s="0" t="n">
        <f aca="false">FIR!F37</f>
        <v>0.954887218045113</v>
      </c>
      <c r="I36" s="0" t="n">
        <f aca="false">DCT!F37</f>
        <v>1</v>
      </c>
      <c r="J36" s="0" t="n">
        <f aca="false">FFT!F37</f>
        <v>0.96246648793565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3" activeCellId="0" sqref="E33:F3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17</v>
      </c>
      <c r="E1" s="0" t="s">
        <v>0</v>
      </c>
    </row>
    <row r="2" customFormat="false" ht="12.75" hidden="false" customHeight="false" outlineLevel="0" collapsed="false">
      <c r="A2" s="0" t="s">
        <v>18</v>
      </c>
      <c r="B2" s="0" t="n">
        <v>2420</v>
      </c>
      <c r="E2" s="0" t="s">
        <v>19</v>
      </c>
    </row>
    <row r="3" customFormat="false" ht="12.75" hidden="false" customHeight="false" outlineLevel="0" collapsed="false">
      <c r="A3" s="0" t="s">
        <v>20</v>
      </c>
      <c r="B3" s="0" t="n">
        <v>2274</v>
      </c>
      <c r="E3" s="0" t="s">
        <v>11</v>
      </c>
      <c r="F3" s="0" t="n">
        <f aca="false">($B$2)/B3</f>
        <v>1.06420404573439</v>
      </c>
    </row>
    <row r="4" customFormat="false" ht="12.75" hidden="false" customHeight="false" outlineLevel="0" collapsed="false">
      <c r="A4" s="0" t="s">
        <v>21</v>
      </c>
      <c r="B4" s="0" t="n">
        <v>1284</v>
      </c>
      <c r="E4" s="0" t="s">
        <v>22</v>
      </c>
      <c r="F4" s="0" t="n">
        <f aca="false">($B$2)/B4</f>
        <v>1.88473520249221</v>
      </c>
    </row>
    <row r="5" customFormat="false" ht="12.75" hidden="false" customHeight="false" outlineLevel="0" collapsed="false">
      <c r="A5" s="0" t="s">
        <v>23</v>
      </c>
      <c r="B5" s="0" t="n">
        <v>1217</v>
      </c>
      <c r="E5" s="0" t="s">
        <v>24</v>
      </c>
      <c r="F5" s="0" t="n">
        <f aca="false">($B$2)/B5</f>
        <v>1.98849630238291</v>
      </c>
    </row>
    <row r="6" customFormat="false" ht="12.75" hidden="false" customHeight="false" outlineLevel="0" collapsed="false">
      <c r="A6" s="0" t="s">
        <v>25</v>
      </c>
      <c r="B6" s="0" t="n">
        <v>842</v>
      </c>
      <c r="E6" s="0" t="s">
        <v>26</v>
      </c>
      <c r="F6" s="0" t="n">
        <f aca="false">($B$2)/B6</f>
        <v>2.87410926365796</v>
      </c>
    </row>
    <row r="7" customFormat="false" ht="12.75" hidden="false" customHeight="false" outlineLevel="0" collapsed="false">
      <c r="A7" s="0" t="s">
        <v>27</v>
      </c>
    </row>
    <row r="8" customFormat="false" ht="12.75" hidden="false" customHeight="false" outlineLevel="0" collapsed="false">
      <c r="A8" s="0" t="s">
        <v>18</v>
      </c>
      <c r="B8" s="0" t="n">
        <v>2351</v>
      </c>
      <c r="E8" s="0" t="s">
        <v>12</v>
      </c>
    </row>
    <row r="9" customFormat="false" ht="12.75" hidden="false" customHeight="false" outlineLevel="0" collapsed="false">
      <c r="A9" s="0" t="s">
        <v>20</v>
      </c>
      <c r="B9" s="0" t="n">
        <v>2275</v>
      </c>
      <c r="D9" s="0" t="s">
        <v>28</v>
      </c>
      <c r="E9" s="0" t="s">
        <v>19</v>
      </c>
      <c r="F9" s="1" t="n">
        <f aca="false">B21/B$21</f>
        <v>1</v>
      </c>
    </row>
    <row r="10" customFormat="false" ht="12.75" hidden="false" customHeight="false" outlineLevel="0" collapsed="false">
      <c r="A10" s="0" t="s">
        <v>21</v>
      </c>
      <c r="B10" s="0" t="n">
        <v>1284</v>
      </c>
      <c r="E10" s="0" t="s">
        <v>11</v>
      </c>
      <c r="F10" s="1" t="n">
        <f aca="false">B22/B$21</f>
        <v>0.767676767676768</v>
      </c>
    </row>
    <row r="11" customFormat="false" ht="12.75" hidden="false" customHeight="false" outlineLevel="0" collapsed="false">
      <c r="A11" s="0" t="s">
        <v>23</v>
      </c>
      <c r="B11" s="0" t="n">
        <v>1179</v>
      </c>
      <c r="E11" s="0" t="s">
        <v>22</v>
      </c>
      <c r="F11" s="1" t="n">
        <f aca="false">B23/B$21</f>
        <v>1.6969696969697</v>
      </c>
    </row>
    <row r="12" customFormat="false" ht="12.75" hidden="false" customHeight="false" outlineLevel="0" collapsed="false">
      <c r="A12" s="0" t="s">
        <v>25</v>
      </c>
      <c r="B12" s="0" t="n">
        <v>842</v>
      </c>
      <c r="E12" s="0" t="s">
        <v>24</v>
      </c>
      <c r="F12" s="1" t="n">
        <f aca="false">B24/B$21</f>
        <v>1.97979797979798</v>
      </c>
    </row>
    <row r="13" customFormat="false" ht="12.75" hidden="false" customHeight="false" outlineLevel="0" collapsed="false">
      <c r="A13" s="0" t="s">
        <v>29</v>
      </c>
      <c r="E13" s="0" t="s">
        <v>26</v>
      </c>
      <c r="F13" s="1" t="n">
        <f aca="false">B25/B$21</f>
        <v>1.23232323232323</v>
      </c>
    </row>
    <row r="14" customFormat="false" ht="12.75" hidden="false" customHeight="false" outlineLevel="0" collapsed="false">
      <c r="A14" s="0" t="s">
        <v>18</v>
      </c>
      <c r="B14" s="0" t="n">
        <v>10350</v>
      </c>
      <c r="F14" s="1"/>
    </row>
    <row r="15" customFormat="false" ht="12.75" hidden="false" customHeight="false" outlineLevel="0" collapsed="false">
      <c r="A15" s="0" t="s">
        <v>20</v>
      </c>
      <c r="B15" s="0" t="n">
        <v>10214</v>
      </c>
      <c r="E15" s="0" t="s">
        <v>30</v>
      </c>
    </row>
    <row r="16" customFormat="false" ht="12.75" hidden="false" customHeight="false" outlineLevel="0" collapsed="false">
      <c r="A16" s="0" t="s">
        <v>21</v>
      </c>
      <c r="B16" s="0" t="n">
        <v>1348</v>
      </c>
      <c r="E16" s="0" t="s">
        <v>19</v>
      </c>
      <c r="F16" s="0" t="n">
        <f aca="false">(B2/B8)*100-100</f>
        <v>2.93492131008082</v>
      </c>
    </row>
    <row r="17" customFormat="false" ht="12.75" hidden="false" customHeight="false" outlineLevel="0" collapsed="false">
      <c r="A17" s="0" t="s">
        <v>23</v>
      </c>
      <c r="B17" s="0" t="n">
        <v>1583</v>
      </c>
      <c r="E17" s="0" t="s">
        <v>11</v>
      </c>
      <c r="F17" s="0" t="n">
        <f aca="false">(B3/B9)*100-100</f>
        <v>-0.0439560439560438</v>
      </c>
    </row>
    <row r="18" customFormat="false" ht="12.75" hidden="false" customHeight="false" outlineLevel="0" collapsed="false">
      <c r="A18" s="0" t="s">
        <v>25</v>
      </c>
      <c r="B18" s="0" t="n">
        <v>842</v>
      </c>
      <c r="E18" s="0" t="s">
        <v>22</v>
      </c>
      <c r="F18" s="0" t="n">
        <f aca="false">(B4/B10)*100-100</f>
        <v>0</v>
      </c>
    </row>
    <row r="19" customFormat="false" ht="12.75" hidden="false" customHeight="false" outlineLevel="0" collapsed="false">
      <c r="A19" s="0" t="s">
        <v>31</v>
      </c>
      <c r="B19" s="0" t="n">
        <v>1583</v>
      </c>
      <c r="E19" s="0" t="s">
        <v>24</v>
      </c>
      <c r="F19" s="0" t="n">
        <f aca="false">(B5/B11)*100-100</f>
        <v>3.22307039864292</v>
      </c>
    </row>
    <row r="20" customFormat="false" ht="12.75" hidden="false" customHeight="false" outlineLevel="0" collapsed="false">
      <c r="A20" s="0" t="s">
        <v>17</v>
      </c>
    </row>
    <row r="21" customFormat="false" ht="12.75" hidden="false" customHeight="false" outlineLevel="0" collapsed="false">
      <c r="A21" s="0" t="s">
        <v>32</v>
      </c>
      <c r="B21" s="0" t="n">
        <v>396</v>
      </c>
      <c r="C21" s="0" t="n">
        <v>11</v>
      </c>
      <c r="E21" s="0" t="s">
        <v>15</v>
      </c>
    </row>
    <row r="22" customFormat="false" ht="12.75" hidden="false" customHeight="false" outlineLevel="0" collapsed="false">
      <c r="A22" s="0" t="s">
        <v>33</v>
      </c>
      <c r="B22" s="0" t="n">
        <v>304</v>
      </c>
      <c r="C22" s="0" t="n">
        <v>12</v>
      </c>
      <c r="E22" s="0" t="s">
        <v>19</v>
      </c>
      <c r="F22" s="0" t="n">
        <f aca="false">B27/B21</f>
        <v>0.696969696969697</v>
      </c>
    </row>
    <row r="23" customFormat="false" ht="12.75" hidden="false" customHeight="false" outlineLevel="0" collapsed="false">
      <c r="A23" s="0" t="s">
        <v>34</v>
      </c>
      <c r="B23" s="0" t="n">
        <v>672</v>
      </c>
      <c r="C23" s="0" t="n">
        <v>31</v>
      </c>
      <c r="E23" s="0" t="s">
        <v>11</v>
      </c>
      <c r="F23" s="0" t="n">
        <f aca="false">B28/B22</f>
        <v>0.710526315789474</v>
      </c>
    </row>
    <row r="24" customFormat="false" ht="12.75" hidden="false" customHeight="false" outlineLevel="0" collapsed="false">
      <c r="A24" s="0" t="s">
        <v>35</v>
      </c>
      <c r="B24" s="0" t="n">
        <v>784</v>
      </c>
      <c r="C24" s="0" t="n">
        <v>29</v>
      </c>
      <c r="E24" s="0" t="s">
        <v>22</v>
      </c>
      <c r="F24" s="0" t="n">
        <f aca="false">B29/B23</f>
        <v>1</v>
      </c>
    </row>
    <row r="25" customFormat="false" ht="12.75" hidden="false" customHeight="false" outlineLevel="0" collapsed="false">
      <c r="A25" s="0" t="s">
        <v>36</v>
      </c>
      <c r="B25" s="0" t="n">
        <v>488</v>
      </c>
      <c r="C25" s="0" t="n">
        <v>6</v>
      </c>
      <c r="E25" s="0" t="s">
        <v>24</v>
      </c>
      <c r="F25" s="0" t="n">
        <f aca="false">B30/B24</f>
        <v>0.581632653061225</v>
      </c>
    </row>
    <row r="26" customFormat="false" ht="12.75" hidden="false" customHeight="false" outlineLevel="0" collapsed="false">
      <c r="A26" s="0" t="s">
        <v>27</v>
      </c>
    </row>
    <row r="27" customFormat="false" ht="12.75" hidden="false" customHeight="false" outlineLevel="0" collapsed="false">
      <c r="A27" s="0" t="s">
        <v>32</v>
      </c>
      <c r="B27" s="0" t="n">
        <v>276</v>
      </c>
      <c r="C27" s="0" t="n">
        <v>11</v>
      </c>
      <c r="E27" s="0" t="s">
        <v>37</v>
      </c>
    </row>
    <row r="28" customFormat="false" ht="12.75" hidden="false" customHeight="false" outlineLevel="0" collapsed="false">
      <c r="A28" s="0" t="s">
        <v>33</v>
      </c>
      <c r="B28" s="0" t="n">
        <v>216</v>
      </c>
      <c r="C28" s="0" t="n">
        <v>6</v>
      </c>
      <c r="E28" s="0" t="s">
        <v>19</v>
      </c>
      <c r="F28" s="0" t="n">
        <f aca="false">B2/B14</f>
        <v>0.233816425120773</v>
      </c>
    </row>
    <row r="29" customFormat="false" ht="12.75" hidden="false" customHeight="false" outlineLevel="0" collapsed="false">
      <c r="A29" s="0" t="s">
        <v>34</v>
      </c>
      <c r="B29" s="0" t="n">
        <v>672</v>
      </c>
      <c r="C29" s="0" t="n">
        <v>31</v>
      </c>
      <c r="E29" s="0" t="s">
        <v>11</v>
      </c>
      <c r="F29" s="0" t="n">
        <f aca="false">B3/B15</f>
        <v>0.222635598198551</v>
      </c>
    </row>
    <row r="30" customFormat="false" ht="12.75" hidden="false" customHeight="false" outlineLevel="0" collapsed="false">
      <c r="A30" s="0" t="s">
        <v>35</v>
      </c>
      <c r="B30" s="0" t="n">
        <v>456</v>
      </c>
      <c r="C30" s="0" t="n">
        <v>18</v>
      </c>
      <c r="E30" s="0" t="s">
        <v>22</v>
      </c>
      <c r="F30" s="0" t="n">
        <f aca="false">B4/B16</f>
        <v>0.952522255192878</v>
      </c>
    </row>
    <row r="31" customFormat="false" ht="12.75" hidden="false" customHeight="false" outlineLevel="0" collapsed="false">
      <c r="A31" s="0" t="s">
        <v>29</v>
      </c>
      <c r="E31" s="0" t="s">
        <v>24</v>
      </c>
      <c r="F31" s="0" t="n">
        <f aca="false">B5/B17</f>
        <v>0.768793430195831</v>
      </c>
    </row>
    <row r="32" customFormat="false" ht="12.75" hidden="false" customHeight="false" outlineLevel="0" collapsed="false">
      <c r="A32" s="0" t="s">
        <v>32</v>
      </c>
      <c r="B32" s="0" t="n">
        <v>224</v>
      </c>
      <c r="C32" s="0" t="n">
        <v>2</v>
      </c>
    </row>
    <row r="33" customFormat="false" ht="12.75" hidden="false" customHeight="false" outlineLevel="0" collapsed="false">
      <c r="A33" s="0" t="s">
        <v>33</v>
      </c>
      <c r="B33" s="0" t="n">
        <v>156</v>
      </c>
      <c r="C33" s="0" t="n">
        <v>3</v>
      </c>
      <c r="E33" s="0" t="s">
        <v>37</v>
      </c>
    </row>
    <row r="34" customFormat="false" ht="12.75" hidden="false" customHeight="false" outlineLevel="0" collapsed="false">
      <c r="A34" s="0" t="s">
        <v>34</v>
      </c>
      <c r="B34" s="0" t="n">
        <v>752</v>
      </c>
      <c r="C34" s="0" t="n">
        <v>36</v>
      </c>
      <c r="E34" s="0" t="s">
        <v>19</v>
      </c>
      <c r="F34" s="0" t="n">
        <f aca="false">B32/B21</f>
        <v>0.565656565656566</v>
      </c>
    </row>
    <row r="35" customFormat="false" ht="12.75" hidden="false" customHeight="false" outlineLevel="0" collapsed="false">
      <c r="A35" s="0" t="s">
        <v>35</v>
      </c>
      <c r="B35" s="0" t="n">
        <v>752</v>
      </c>
      <c r="C35" s="0" t="n">
        <v>33</v>
      </c>
      <c r="E35" s="0" t="s">
        <v>11</v>
      </c>
      <c r="F35" s="0" t="n">
        <f aca="false">B33/B22</f>
        <v>0.513157894736842</v>
      </c>
    </row>
    <row r="36" customFormat="false" ht="12.75" hidden="false" customHeight="false" outlineLevel="0" collapsed="false">
      <c r="A36" s="0" t="s">
        <v>38</v>
      </c>
      <c r="B36" s="0" t="n">
        <v>752</v>
      </c>
      <c r="C36" s="0" t="n">
        <v>33</v>
      </c>
      <c r="E36" s="0" t="s">
        <v>22</v>
      </c>
      <c r="F36" s="0" t="n">
        <f aca="false">B34/B23</f>
        <v>1.11904761904762</v>
      </c>
    </row>
    <row r="37" customFormat="false" ht="12.75" hidden="false" customHeight="false" outlineLevel="0" collapsed="false">
      <c r="E37" s="0" t="s">
        <v>24</v>
      </c>
      <c r="F37" s="0" t="n">
        <f aca="false">B35/B24</f>
        <v>0.95918367346938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1T01:26:03Z</dcterms:created>
  <dc:creator>magesh</dc:creator>
  <dc:description/>
  <dc:language>en-US</dc:language>
  <cp:lastModifiedBy>Wade C. Schwartzkopf</cp:lastModifiedBy>
  <cp:revision>0</cp:revision>
  <dc:subject/>
  <dc:title/>
</cp:coreProperties>
</file>