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hart2" sheetId="1" state="visible" r:id="rId2"/>
    <sheet name="Chart3" sheetId="2" state="visible" r:id="rId3"/>
    <sheet name="Chart4" sheetId="3" state="visible" r:id="rId4"/>
    <sheet name="Sheet1" sheetId="4" state="visible" r:id="rId5"/>
    <sheet name="Sheet2" sheetId="5" state="visible" r:id="rId6"/>
    <sheet name="Sheet3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37">
  <si>
    <t xml:space="preserve">speed (clock cycles)</t>
  </si>
  <si>
    <t xml:space="preserve">ANSI C</t>
  </si>
  <si>
    <t xml:space="preserve">nasserts</t>
  </si>
  <si>
    <t xml:space="preserve">loop unrolling</t>
  </si>
  <si>
    <t xml:space="preserve">instrinsics</t>
  </si>
  <si>
    <t xml:space="preserve">assembly</t>
  </si>
  <si>
    <t xml:space="preserve">_nassert</t>
  </si>
  <si>
    <t xml:space="preserve">Loop Optimization</t>
  </si>
  <si>
    <t xml:space="preserve">Intrinsics</t>
  </si>
  <si>
    <t xml:space="preserve">Assembly</t>
  </si>
  <si>
    <t xml:space="preserve">fir4</t>
  </si>
  <si>
    <t xml:space="preserve">FIR</t>
  </si>
  <si>
    <t xml:space="preserve">fircx</t>
  </si>
  <si>
    <t xml:space="preserve">Complex FIR</t>
  </si>
  <si>
    <t xml:space="preserve">lmsfir8</t>
  </si>
  <si>
    <t xml:space="preserve">LMS FIR</t>
  </si>
  <si>
    <t xml:space="preserve">dotprod</t>
  </si>
  <si>
    <t xml:space="preserve">Dot Product</t>
  </si>
  <si>
    <t xml:space="preserve">iir</t>
  </si>
  <si>
    <t xml:space="preserve">IIR</t>
  </si>
  <si>
    <t xml:space="preserve">autcorr</t>
  </si>
  <si>
    <t xml:space="preserve">Autocorrelation</t>
  </si>
  <si>
    <t xml:space="preserve">harmonic mean</t>
  </si>
  <si>
    <t xml:space="preserve">code size</t>
  </si>
  <si>
    <t xml:space="preserve">ENOPS</t>
  </si>
  <si>
    <t xml:space="preserve">JPEG </t>
  </si>
  <si>
    <t xml:space="preserve">Compress</t>
  </si>
  <si>
    <t xml:space="preserve">decompress</t>
  </si>
  <si>
    <t xml:space="preserve">init </t>
  </si>
  <si>
    <t xml:space="preserve">inputcode</t>
  </si>
  <si>
    <t xml:space="preserve">readdctdata</t>
  </si>
  <si>
    <t xml:space="preserve">output code</t>
  </si>
  <si>
    <t xml:space="preserve">write dct data</t>
  </si>
  <si>
    <t xml:space="preserve">fwd dct data</t>
  </si>
  <si>
    <t xml:space="preserve">compress file</t>
  </si>
  <si>
    <t xml:space="preserve">inverse</t>
  </si>
  <si>
    <t xml:space="preserve">expand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75"/>
      <color rgb="FF000000"/>
      <name val="Arial"/>
      <family val="2"/>
    </font>
    <font>
      <b val="true"/>
      <sz val="12"/>
      <color rgb="FF000000"/>
      <name val="Arial"/>
      <family val="2"/>
    </font>
    <font>
      <sz val="12.75"/>
      <color rgb="FF000000"/>
      <name val="Arial"/>
      <family val="2"/>
    </font>
    <font>
      <sz val="8.5"/>
      <color rgb="FF000000"/>
      <name val="Arial"/>
      <family val="2"/>
    </font>
    <font>
      <sz val="9.25"/>
      <color rgb="FF000000"/>
      <name val="Arial"/>
      <family val="2"/>
    </font>
    <font>
      <b val="true"/>
      <sz val="12.75"/>
      <color rgb="FF000000"/>
      <name val="Arial"/>
      <family val="2"/>
    </font>
    <font>
      <sz val="12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1174856926642"/>
          <c:y val="0.0347226823934796"/>
          <c:w val="0.799744596320295"/>
          <c:h val="0.8927837784109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I$3</c:f>
              <c:strCache>
                <c:ptCount val="1"/>
                <c:pt idx="0">
                  <c:v>_nassert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G$4:$G$9</c:f>
              <c:strCache>
                <c:ptCount val="6"/>
                <c:pt idx="0">
                  <c:v>FIR</c:v>
                </c:pt>
                <c:pt idx="1">
                  <c:v>Complex FIR</c:v>
                </c:pt>
                <c:pt idx="2">
                  <c:v>LMS FIR</c:v>
                </c:pt>
                <c:pt idx="3">
                  <c:v>Dot Product</c:v>
                </c:pt>
                <c:pt idx="4">
                  <c:v>IIR</c:v>
                </c:pt>
                <c:pt idx="5">
                  <c:v>Autocorrelation</c:v>
                </c:pt>
              </c:strCache>
            </c:strRef>
          </c:cat>
          <c:val>
            <c:numRef>
              <c:f>Sheet1!$I$4:$I$9</c:f>
              <c:numCache>
                <c:formatCode>General</c:formatCode>
                <c:ptCount val="6"/>
                <c:pt idx="0">
                  <c:v>1.30647130647131</c:v>
                </c:pt>
                <c:pt idx="1">
                  <c:v>1.0822452965971</c:v>
                </c:pt>
                <c:pt idx="2">
                  <c:v>1.20780546382468</c:v>
                </c:pt>
                <c:pt idx="3">
                  <c:v>1.10483870967742</c:v>
                </c:pt>
                <c:pt idx="4">
                  <c:v>1.00773694390716</c:v>
                </c:pt>
                <c:pt idx="5">
                  <c:v>1.08138238573021</c:v>
                </c:pt>
              </c:numCache>
            </c:numRef>
          </c:val>
        </c:ser>
        <c:ser>
          <c:idx val="1"/>
          <c:order val="1"/>
          <c:tx>
            <c:strRef>
              <c:f>Sheet1!$J$3</c:f>
              <c:strCache>
                <c:ptCount val="1"/>
                <c:pt idx="0">
                  <c:v>Loop Optimization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G$4:$G$9</c:f>
              <c:strCache>
                <c:ptCount val="6"/>
                <c:pt idx="0">
                  <c:v>FIR</c:v>
                </c:pt>
                <c:pt idx="1">
                  <c:v>Complex FIR</c:v>
                </c:pt>
                <c:pt idx="2">
                  <c:v>LMS FIR</c:v>
                </c:pt>
                <c:pt idx="3">
                  <c:v>Dot Product</c:v>
                </c:pt>
                <c:pt idx="4">
                  <c:v>IIR</c:v>
                </c:pt>
                <c:pt idx="5">
                  <c:v>Autocorrelation</c:v>
                </c:pt>
              </c:strCache>
            </c:strRef>
          </c:cat>
          <c:val>
            <c:numRef>
              <c:f>Sheet1!$J$4:$J$9</c:f>
              <c:numCache>
                <c:formatCode>General</c:formatCode>
                <c:ptCount val="6"/>
                <c:pt idx="0">
                  <c:v>2.49902685869988</c:v>
                </c:pt>
                <c:pt idx="1">
                  <c:v>1.0822452965971</c:v>
                </c:pt>
                <c:pt idx="2">
                  <c:v>1.74345640492286</c:v>
                </c:pt>
                <c:pt idx="3">
                  <c:v>1.10483870967742</c:v>
                </c:pt>
                <c:pt idx="4">
                  <c:v>0.947617315387414</c:v>
                </c:pt>
                <c:pt idx="5">
                  <c:v>1.72597864768683</c:v>
                </c:pt>
              </c:numCache>
            </c:numRef>
          </c:val>
        </c:ser>
        <c:ser>
          <c:idx val="2"/>
          <c:order val="2"/>
          <c:tx>
            <c:strRef>
              <c:f>Sheet1!$K$3</c:f>
              <c:strCache>
                <c:ptCount val="1"/>
                <c:pt idx="0">
                  <c:v>Intrinsic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G$4:$G$9</c:f>
              <c:strCache>
                <c:ptCount val="6"/>
                <c:pt idx="0">
                  <c:v>FIR</c:v>
                </c:pt>
                <c:pt idx="1">
                  <c:v>Complex FIR</c:v>
                </c:pt>
                <c:pt idx="2">
                  <c:v>LMS FIR</c:v>
                </c:pt>
                <c:pt idx="3">
                  <c:v>Dot Product</c:v>
                </c:pt>
                <c:pt idx="4">
                  <c:v>IIR</c:v>
                </c:pt>
                <c:pt idx="5">
                  <c:v>Autocorrelation</c:v>
                </c:pt>
              </c:strCache>
            </c:strRef>
          </c:cat>
          <c:val>
            <c:numRef>
              <c:f>Sheet1!$K$4:$K$9</c:f>
              <c:numCache>
                <c:formatCode>General</c:formatCode>
                <c:ptCount val="6"/>
                <c:pt idx="0">
                  <c:v>2.49902685869988</c:v>
                </c:pt>
                <c:pt idx="1">
                  <c:v>1.42816442816443</c:v>
                </c:pt>
                <c:pt idx="2">
                  <c:v>1.74345640492286</c:v>
                </c:pt>
                <c:pt idx="3">
                  <c:v>1.85135135135135</c:v>
                </c:pt>
                <c:pt idx="4">
                  <c:v>3.09750297265161</c:v>
                </c:pt>
                <c:pt idx="5">
                  <c:v>1.93806193806194</c:v>
                </c:pt>
              </c:numCache>
            </c:numRef>
          </c:val>
        </c:ser>
        <c:ser>
          <c:idx val="3"/>
          <c:order val="3"/>
          <c:tx>
            <c:strRef>
              <c:f>Sheet1!$L$3</c:f>
              <c:strCache>
                <c:ptCount val="1"/>
                <c:pt idx="0">
                  <c:v>Assembly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G$4:$G$9</c:f>
              <c:strCache>
                <c:ptCount val="6"/>
                <c:pt idx="0">
                  <c:v>FIR</c:v>
                </c:pt>
                <c:pt idx="1">
                  <c:v>Complex FIR</c:v>
                </c:pt>
                <c:pt idx="2">
                  <c:v>LMS FIR</c:v>
                </c:pt>
                <c:pt idx="3">
                  <c:v>Dot Product</c:v>
                </c:pt>
                <c:pt idx="4">
                  <c:v>IIR</c:v>
                </c:pt>
                <c:pt idx="5">
                  <c:v>Autocorrelation</c:v>
                </c:pt>
              </c:strCache>
            </c:strRef>
          </c:cat>
          <c:val>
            <c:numRef>
              <c:f>Sheet1!$L$4:$L$9</c:f>
              <c:numCache>
                <c:formatCode>General</c:formatCode>
                <c:ptCount val="6"/>
                <c:pt idx="0">
                  <c:v>3.17821782178218</c:v>
                </c:pt>
                <c:pt idx="1">
                  <c:v>1.63793371713085</c:v>
                </c:pt>
                <c:pt idx="2">
                  <c:v>3.06599603718945</c:v>
                </c:pt>
                <c:pt idx="3">
                  <c:v>1.95714285714286</c:v>
                </c:pt>
                <c:pt idx="4">
                  <c:v>3.13477737665463</c:v>
                </c:pt>
                <c:pt idx="5">
                  <c:v>2.32057416267943</c:v>
                </c:pt>
              </c:numCache>
            </c:numRef>
          </c:val>
        </c:ser>
        <c:gapWidth val="150"/>
        <c:overlap val="0"/>
        <c:axId val="47519413"/>
        <c:axId val="37438112"/>
      </c:barChart>
      <c:catAx>
        <c:axId val="475194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Benchmark</a:t>
                </a:r>
              </a:p>
            </c:rich>
          </c:tx>
          <c:layout>
            <c:manualLayout>
              <c:xMode val="edge"/>
              <c:yMode val="edge"/>
              <c:x val="0.543489571016412"/>
              <c:y val="0.9072957391822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8112"/>
        <c:crossesAt val="0"/>
        <c:auto val="1"/>
        <c:lblAlgn val="ctr"/>
        <c:lblOffset val="100"/>
        <c:noMultiLvlLbl val="0"/>
      </c:catAx>
      <c:valAx>
        <c:axId val="37438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peedup
 versus
ANSI 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94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93241261883366"/>
          <c:y val="0.08640911801736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2141134181526"/>
          <c:y val="0.0347226823934796"/>
          <c:w val="0.840514591117628"/>
          <c:h val="0.8848320190842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I$12</c:f>
              <c:strCache>
                <c:ptCount val="1"/>
                <c:pt idx="0">
                  <c:v>_nassert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G$13:$G$18</c:f>
              <c:strCache>
                <c:ptCount val="6"/>
                <c:pt idx="0">
                  <c:v>FIR</c:v>
                </c:pt>
                <c:pt idx="1">
                  <c:v>Complex FIR</c:v>
                </c:pt>
                <c:pt idx="2">
                  <c:v>LMS FIR</c:v>
                </c:pt>
                <c:pt idx="3">
                  <c:v>Dot Product</c:v>
                </c:pt>
                <c:pt idx="4">
                  <c:v>IIR</c:v>
                </c:pt>
                <c:pt idx="5">
                  <c:v>Autocorrelation</c:v>
                </c:pt>
              </c:strCache>
            </c:strRef>
          </c:cat>
          <c:val>
            <c:numRef>
              <c:f>Sheet1!$I$13:$I$18</c:f>
              <c:numCache>
                <c:formatCode>General</c:formatCode>
                <c:ptCount val="6"/>
                <c:pt idx="0">
                  <c:v>0.686868686868687</c:v>
                </c:pt>
                <c:pt idx="1">
                  <c:v>0.843137254901961</c:v>
                </c:pt>
                <c:pt idx="2">
                  <c:v>0.575107296137339</c:v>
                </c:pt>
                <c:pt idx="3">
                  <c:v>0.630952380952381</c:v>
                </c:pt>
                <c:pt idx="4">
                  <c:v>0.603015075376884</c:v>
                </c:pt>
                <c:pt idx="5">
                  <c:v>0.767676767676768</c:v>
                </c:pt>
              </c:numCache>
            </c:numRef>
          </c:val>
        </c:ser>
        <c:ser>
          <c:idx val="1"/>
          <c:order val="1"/>
          <c:tx>
            <c:strRef>
              <c:f>Sheet1!$J$12</c:f>
              <c:strCache>
                <c:ptCount val="1"/>
                <c:pt idx="0">
                  <c:v>Loop Optimization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G$13:$G$18</c:f>
              <c:strCache>
                <c:ptCount val="6"/>
                <c:pt idx="0">
                  <c:v>FIR</c:v>
                </c:pt>
                <c:pt idx="1">
                  <c:v>Complex FIR</c:v>
                </c:pt>
                <c:pt idx="2">
                  <c:v>LMS FIR</c:v>
                </c:pt>
                <c:pt idx="3">
                  <c:v>Dot Product</c:v>
                </c:pt>
                <c:pt idx="4">
                  <c:v>IIR</c:v>
                </c:pt>
                <c:pt idx="5">
                  <c:v>Autocorrelation</c:v>
                </c:pt>
              </c:strCache>
            </c:strRef>
          </c:cat>
          <c:val>
            <c:numRef>
              <c:f>Sheet1!$J$13:$J$18</c:f>
              <c:numCache>
                <c:formatCode>General</c:formatCode>
                <c:ptCount val="6"/>
                <c:pt idx="0">
                  <c:v>1.22222222222222</c:v>
                </c:pt>
                <c:pt idx="1">
                  <c:v>0.843137254901961</c:v>
                </c:pt>
                <c:pt idx="2">
                  <c:v>0.781115879828326</c:v>
                </c:pt>
                <c:pt idx="3">
                  <c:v>0.80952380952381</c:v>
                </c:pt>
                <c:pt idx="4">
                  <c:v>0.336683417085427</c:v>
                </c:pt>
                <c:pt idx="5">
                  <c:v>1.6969696969697</c:v>
                </c:pt>
              </c:numCache>
            </c:numRef>
          </c:val>
        </c:ser>
        <c:ser>
          <c:idx val="2"/>
          <c:order val="2"/>
          <c:tx>
            <c:strRef>
              <c:f>Sheet1!$K$12</c:f>
              <c:strCache>
                <c:ptCount val="1"/>
                <c:pt idx="0">
                  <c:v>Intrinsic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G$13:$G$18</c:f>
              <c:strCache>
                <c:ptCount val="6"/>
                <c:pt idx="0">
                  <c:v>FIR</c:v>
                </c:pt>
                <c:pt idx="1">
                  <c:v>Complex FIR</c:v>
                </c:pt>
                <c:pt idx="2">
                  <c:v>LMS FIR</c:v>
                </c:pt>
                <c:pt idx="3">
                  <c:v>Dot Product</c:v>
                </c:pt>
                <c:pt idx="4">
                  <c:v>IIR</c:v>
                </c:pt>
                <c:pt idx="5">
                  <c:v>Autocorrelation</c:v>
                </c:pt>
              </c:strCache>
            </c:strRef>
          </c:cat>
          <c:val>
            <c:numRef>
              <c:f>Sheet1!$K$13:$K$18</c:f>
              <c:numCache>
                <c:formatCode>General</c:formatCode>
                <c:ptCount val="6"/>
                <c:pt idx="0">
                  <c:v>1.22222222222222</c:v>
                </c:pt>
                <c:pt idx="1">
                  <c:v>0.869281045751634</c:v>
                </c:pt>
                <c:pt idx="2">
                  <c:v>0.781115879828326</c:v>
                </c:pt>
                <c:pt idx="3">
                  <c:v>1</c:v>
                </c:pt>
                <c:pt idx="4">
                  <c:v>0.934673366834171</c:v>
                </c:pt>
                <c:pt idx="5">
                  <c:v>2.07070707070707</c:v>
                </c:pt>
              </c:numCache>
            </c:numRef>
          </c:val>
        </c:ser>
        <c:ser>
          <c:idx val="3"/>
          <c:order val="3"/>
          <c:tx>
            <c:strRef>
              <c:f>Sheet1!$L$12</c:f>
              <c:strCache>
                <c:ptCount val="1"/>
                <c:pt idx="0">
                  <c:v>Assembly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G$13:$G$18</c:f>
              <c:strCache>
                <c:ptCount val="6"/>
                <c:pt idx="0">
                  <c:v>FIR</c:v>
                </c:pt>
                <c:pt idx="1">
                  <c:v>Complex FIR</c:v>
                </c:pt>
                <c:pt idx="2">
                  <c:v>LMS FIR</c:v>
                </c:pt>
                <c:pt idx="3">
                  <c:v>Dot Product</c:v>
                </c:pt>
                <c:pt idx="4">
                  <c:v>IIR</c:v>
                </c:pt>
                <c:pt idx="5">
                  <c:v>Autocorrelation</c:v>
                </c:pt>
              </c:strCache>
            </c:strRef>
          </c:cat>
          <c:val>
            <c:numRef>
              <c:f>Sheet1!$L$13:$L$18</c:f>
              <c:numCache>
                <c:formatCode>General</c:formatCode>
                <c:ptCount val="6"/>
                <c:pt idx="0">
                  <c:v>1.29292929292929</c:v>
                </c:pt>
                <c:pt idx="1">
                  <c:v>0.588235294117647</c:v>
                </c:pt>
                <c:pt idx="2">
                  <c:v>1.1244635193133</c:v>
                </c:pt>
                <c:pt idx="3">
                  <c:v>0.416666666666667</c:v>
                </c:pt>
                <c:pt idx="4">
                  <c:v>0.482412060301508</c:v>
                </c:pt>
                <c:pt idx="5">
                  <c:v>1.23232323232323</c:v>
                </c:pt>
              </c:numCache>
            </c:numRef>
          </c:val>
        </c:ser>
        <c:gapWidth val="150"/>
        <c:overlap val="0"/>
        <c:axId val="94939773"/>
        <c:axId val="33017846"/>
      </c:barChart>
      <c:catAx>
        <c:axId val="949397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Benchmar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7846"/>
        <c:crossesAt val="0"/>
        <c:auto val="1"/>
        <c:lblAlgn val="ctr"/>
        <c:lblOffset val="100"/>
        <c:noMultiLvlLbl val="0"/>
      </c:catAx>
      <c:valAx>
        <c:axId val="33017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Code size
(compared
to ANSI C)</a:t>
                </a:r>
              </a:p>
            </c:rich>
          </c:tx>
          <c:layout>
            <c:manualLayout>
              <c:xMode val="edge"/>
              <c:yMode val="edge"/>
              <c:x val="0.0399186491983162"/>
              <c:y val="0.3810880657345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97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1765123208627"/>
          <c:y val="0.09489099463256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4850305065506"/>
          <c:y val="0.0347226823934796"/>
          <c:w val="0.816109350612496"/>
          <c:h val="0.8848320190842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H$21</c:f>
              <c:strCache>
                <c:ptCount val="1"/>
                <c:pt idx="0">
                  <c:v>ANSI C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G$22:$G$27</c:f>
              <c:strCache>
                <c:ptCount val="6"/>
                <c:pt idx="0">
                  <c:v>FIR</c:v>
                </c:pt>
                <c:pt idx="1">
                  <c:v>Complex FIR</c:v>
                </c:pt>
                <c:pt idx="2">
                  <c:v>LMS FIR</c:v>
                </c:pt>
                <c:pt idx="3">
                  <c:v>Dot Product</c:v>
                </c:pt>
                <c:pt idx="4">
                  <c:v>IIR</c:v>
                </c:pt>
                <c:pt idx="5">
                  <c:v>Autocorrelation</c:v>
                </c:pt>
              </c:strCache>
            </c:strRef>
          </c:cat>
          <c:val>
            <c:numRef>
              <c:f>Sheet1!$H$22:$H$27</c:f>
              <c:numCache>
                <c:formatCode>General</c:formatCode>
                <c:ptCount val="6"/>
                <c:pt idx="0">
                  <c:v>0.151515151515152</c:v>
                </c:pt>
                <c:pt idx="1">
                  <c:v>0.0915032679738562</c:v>
                </c:pt>
                <c:pt idx="2">
                  <c:v>0.137339055793991</c:v>
                </c:pt>
                <c:pt idx="3">
                  <c:v>0.154761904761905</c:v>
                </c:pt>
                <c:pt idx="4">
                  <c:v>0.115577889447236</c:v>
                </c:pt>
                <c:pt idx="5">
                  <c:v>0.111111111111111</c:v>
                </c:pt>
              </c:numCache>
            </c:numRef>
          </c:val>
        </c:ser>
        <c:ser>
          <c:idx val="1"/>
          <c:order val="1"/>
          <c:tx>
            <c:strRef>
              <c:f>Sheet1!$I$21</c:f>
              <c:strCache>
                <c:ptCount val="1"/>
                <c:pt idx="0">
                  <c:v>_nasser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G$22:$G$27</c:f>
              <c:strCache>
                <c:ptCount val="6"/>
                <c:pt idx="0">
                  <c:v>FIR</c:v>
                </c:pt>
                <c:pt idx="1">
                  <c:v>Complex FIR</c:v>
                </c:pt>
                <c:pt idx="2">
                  <c:v>LMS FIR</c:v>
                </c:pt>
                <c:pt idx="3">
                  <c:v>Dot Product</c:v>
                </c:pt>
                <c:pt idx="4">
                  <c:v>IIR</c:v>
                </c:pt>
                <c:pt idx="5">
                  <c:v>Autocorrelation</c:v>
                </c:pt>
              </c:strCache>
            </c:strRef>
          </c:cat>
          <c:val>
            <c:numRef>
              <c:f>Sheet1!$I$22:$I$27</c:f>
              <c:numCache>
                <c:formatCode>General</c:formatCode>
                <c:ptCount val="6"/>
                <c:pt idx="0">
                  <c:v>0.117647058823529</c:v>
                </c:pt>
                <c:pt idx="1">
                  <c:v>0.10077519379845</c:v>
                </c:pt>
                <c:pt idx="2">
                  <c:v>0.119402985074627</c:v>
                </c:pt>
                <c:pt idx="3">
                  <c:v>0.0566037735849057</c:v>
                </c:pt>
                <c:pt idx="4">
                  <c:v>0.108333333333333</c:v>
                </c:pt>
                <c:pt idx="5">
                  <c:v>0.157894736842105</c:v>
                </c:pt>
              </c:numCache>
            </c:numRef>
          </c:val>
        </c:ser>
        <c:ser>
          <c:idx val="2"/>
          <c:order val="2"/>
          <c:tx>
            <c:strRef>
              <c:f>Sheet1!$J$21</c:f>
              <c:strCache>
                <c:ptCount val="1"/>
                <c:pt idx="0">
                  <c:v>Loop Optimization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G$22:$G$27</c:f>
              <c:strCache>
                <c:ptCount val="6"/>
                <c:pt idx="0">
                  <c:v>FIR</c:v>
                </c:pt>
                <c:pt idx="1">
                  <c:v>Complex FIR</c:v>
                </c:pt>
                <c:pt idx="2">
                  <c:v>LMS FIR</c:v>
                </c:pt>
                <c:pt idx="3">
                  <c:v>Dot Product</c:v>
                </c:pt>
                <c:pt idx="4">
                  <c:v>IIR</c:v>
                </c:pt>
                <c:pt idx="5">
                  <c:v>Autocorrelation</c:v>
                </c:pt>
              </c:strCache>
            </c:strRef>
          </c:cat>
          <c:val>
            <c:numRef>
              <c:f>Sheet1!$J$22:$J$27</c:f>
              <c:numCache>
                <c:formatCode>General</c:formatCode>
                <c:ptCount val="6"/>
                <c:pt idx="0">
                  <c:v>0.15702479338843</c:v>
                </c:pt>
                <c:pt idx="1">
                  <c:v>0.10077519379845</c:v>
                </c:pt>
                <c:pt idx="2">
                  <c:v>0.230769230769231</c:v>
                </c:pt>
                <c:pt idx="3">
                  <c:v>0.161764705882353</c:v>
                </c:pt>
                <c:pt idx="4">
                  <c:v>0.119402985074627</c:v>
                </c:pt>
                <c:pt idx="5">
                  <c:v>0.18452380952381</c:v>
                </c:pt>
              </c:numCache>
            </c:numRef>
          </c:val>
        </c:ser>
        <c:ser>
          <c:idx val="3"/>
          <c:order val="3"/>
          <c:tx>
            <c:strRef>
              <c:f>Sheet1!$K$21</c:f>
              <c:strCache>
                <c:ptCount val="1"/>
                <c:pt idx="0">
                  <c:v>Intrinsics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G$22:$G$27</c:f>
              <c:strCache>
                <c:ptCount val="6"/>
                <c:pt idx="0">
                  <c:v>FIR</c:v>
                </c:pt>
                <c:pt idx="1">
                  <c:v>Complex FIR</c:v>
                </c:pt>
                <c:pt idx="2">
                  <c:v>LMS FIR</c:v>
                </c:pt>
                <c:pt idx="3">
                  <c:v>Dot Product</c:v>
                </c:pt>
                <c:pt idx="4">
                  <c:v>IIR</c:v>
                </c:pt>
                <c:pt idx="5">
                  <c:v>Autocorrelation</c:v>
                </c:pt>
              </c:strCache>
            </c:strRef>
          </c:cat>
          <c:val>
            <c:numRef>
              <c:f>Sheet1!$K$22:$K$27</c:f>
              <c:numCache>
                <c:formatCode>General</c:formatCode>
                <c:ptCount val="6"/>
                <c:pt idx="0">
                  <c:v>0.15702479338843</c:v>
                </c:pt>
                <c:pt idx="1">
                  <c:v>0.150375939849624</c:v>
                </c:pt>
                <c:pt idx="2">
                  <c:v>0.230769230769231</c:v>
                </c:pt>
                <c:pt idx="3">
                  <c:v>0.119047619047619</c:v>
                </c:pt>
                <c:pt idx="4">
                  <c:v>0.268817204301075</c:v>
                </c:pt>
                <c:pt idx="5">
                  <c:v>0.141463414634146</c:v>
                </c:pt>
              </c:numCache>
            </c:numRef>
          </c:val>
        </c:ser>
        <c:ser>
          <c:idx val="4"/>
          <c:order val="4"/>
          <c:tx>
            <c:strRef>
              <c:f>Sheet1!$L$21</c:f>
              <c:strCache>
                <c:ptCount val="1"/>
                <c:pt idx="0">
                  <c:v>Assembly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G$22:$G$27</c:f>
              <c:strCache>
                <c:ptCount val="6"/>
                <c:pt idx="0">
                  <c:v>FIR</c:v>
                </c:pt>
                <c:pt idx="1">
                  <c:v>Complex FIR</c:v>
                </c:pt>
                <c:pt idx="2">
                  <c:v>LMS FIR</c:v>
                </c:pt>
                <c:pt idx="3">
                  <c:v>Dot Product</c:v>
                </c:pt>
                <c:pt idx="4">
                  <c:v>IIR</c:v>
                </c:pt>
                <c:pt idx="5">
                  <c:v>Autocorrelation</c:v>
                </c:pt>
              </c:strCache>
            </c:strRef>
          </c:cat>
          <c:val>
            <c:numRef>
              <c:f>Sheet1!$L$22:$L$27</c:f>
              <c:numCache>
                <c:formatCode>General</c:formatCode>
                <c:ptCount val="6"/>
                <c:pt idx="0">
                  <c:v>0.2109375</c:v>
                </c:pt>
                <c:pt idx="1">
                  <c:v>0.0555555555555556</c:v>
                </c:pt>
                <c:pt idx="2">
                  <c:v>0.16793893129771</c:v>
                </c:pt>
                <c:pt idx="3">
                  <c:v>0</c:v>
                </c:pt>
                <c:pt idx="4">
                  <c:v>0.197916666666667</c:v>
                </c:pt>
                <c:pt idx="5">
                  <c:v>0.0491803278688525</c:v>
                </c:pt>
              </c:numCache>
            </c:numRef>
          </c:val>
        </c:ser>
        <c:gapWidth val="150"/>
        <c:overlap val="0"/>
        <c:axId val="70230873"/>
        <c:axId val="47888029"/>
      </c:barChart>
      <c:catAx>
        <c:axId val="702308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75" spc="-1" strike="noStrike">
                    <a:solidFill>
                      <a:srgbClr val="000000"/>
                    </a:solidFill>
                    <a:latin typeface="Arial"/>
                  </a:rPr>
                  <a:t>Benchmark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8029"/>
        <c:crossesAt val="0"/>
        <c:auto val="1"/>
        <c:lblAlgn val="ctr"/>
        <c:lblOffset val="100"/>
        <c:noMultiLvlLbl val="0"/>
      </c:catAx>
      <c:valAx>
        <c:axId val="47888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Precentage of Wasted Program Memor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08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31835595705434"/>
          <c:y val="0.07388509707772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" activeCellId="0" sqref="H1:H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8.99"/>
    <col collapsed="false" customWidth="true" hidden="false" outlineLevel="0" max="3" min="3" style="0" width="8.14"/>
    <col collapsed="false" customWidth="true" hidden="false" outlineLevel="0" max="4" min="4" style="0" width="11.85"/>
    <col collapsed="false" customWidth="true" hidden="false" outlineLevel="0" max="5" min="5" style="0" width="9.41"/>
    <col collapsed="false" customWidth="true" hidden="false" outlineLevel="0" max="6" min="6" style="0" width="8.99"/>
    <col collapsed="false" customWidth="true" hidden="false" outlineLevel="0" max="7" min="7" style="0" width="13.41"/>
    <col collapsed="false" customWidth="true" hidden="false" outlineLevel="0" max="8" min="8" style="0" width="11.99"/>
    <col collapsed="false" customWidth="true" hidden="false" outlineLevel="0" max="9" min="9" style="0" width="8.14"/>
    <col collapsed="false" customWidth="true" hidden="false" outlineLevel="0" max="10" min="10" style="0" width="15.99"/>
    <col collapsed="false" customWidth="true" hidden="false" outlineLevel="0" max="11" min="11" style="0" width="8.41"/>
    <col collapsed="false" customWidth="true" hidden="false" outlineLevel="0" max="12" min="12" style="0" width="9.28"/>
  </cols>
  <sheetData>
    <row r="1" customFormat="false" ht="12.75" hidden="false" customHeight="false" outlineLevel="0" collapsed="false">
      <c r="A1" s="0" t="s">
        <v>0</v>
      </c>
    </row>
    <row r="3" customFormat="false" ht="12.75" hidden="false" customHeight="false" outlineLevel="0" collapsed="false">
      <c r="B3" s="0" t="s">
        <v>1</v>
      </c>
      <c r="C3" s="0" t="s">
        <v>2</v>
      </c>
      <c r="D3" s="0" t="s">
        <v>3</v>
      </c>
      <c r="E3" s="0" t="s">
        <v>4</v>
      </c>
      <c r="F3" s="0" t="s">
        <v>5</v>
      </c>
      <c r="I3" s="0" t="s">
        <v>6</v>
      </c>
      <c r="J3" s="0" t="s">
        <v>7</v>
      </c>
      <c r="K3" s="0" t="s">
        <v>8</v>
      </c>
      <c r="L3" s="0" t="s">
        <v>9</v>
      </c>
    </row>
    <row r="4" customFormat="false" ht="12.75" hidden="false" customHeight="false" outlineLevel="0" collapsed="false">
      <c r="A4" s="0" t="s">
        <v>10</v>
      </c>
      <c r="B4" s="0" t="n">
        <v>6420</v>
      </c>
      <c r="C4" s="0" t="n">
        <v>4914</v>
      </c>
      <c r="D4" s="0" t="n">
        <v>2569</v>
      </c>
      <c r="E4" s="0" t="n">
        <v>2569</v>
      </c>
      <c r="F4" s="0" t="n">
        <v>2020</v>
      </c>
      <c r="G4" s="0" t="s">
        <v>11</v>
      </c>
      <c r="I4" s="0" t="n">
        <f aca="false">$B4/C4</f>
        <v>1.30647130647131</v>
      </c>
      <c r="J4" s="0" t="n">
        <f aca="false">$B4/D4</f>
        <v>2.49902685869988</v>
      </c>
      <c r="K4" s="0" t="n">
        <f aca="false">$B4/E4</f>
        <v>2.49902685869988</v>
      </c>
      <c r="L4" s="0" t="n">
        <f aca="false">$B4/F4</f>
        <v>3.17821782178218</v>
      </c>
    </row>
    <row r="5" customFormat="false" ht="12.75" hidden="false" customHeight="false" outlineLevel="0" collapsed="false">
      <c r="A5" s="0" t="s">
        <v>12</v>
      </c>
      <c r="B5" s="0" t="n">
        <v>10527</v>
      </c>
      <c r="C5" s="0" t="n">
        <v>9727</v>
      </c>
      <c r="D5" s="0" t="n">
        <v>9727</v>
      </c>
      <c r="E5" s="0" t="n">
        <v>7371</v>
      </c>
      <c r="F5" s="0" t="n">
        <v>6427</v>
      </c>
      <c r="G5" s="0" t="s">
        <v>13</v>
      </c>
      <c r="I5" s="0" t="n">
        <f aca="false">$B5/C5</f>
        <v>1.0822452965971</v>
      </c>
      <c r="J5" s="0" t="n">
        <f aca="false">$B5/D5</f>
        <v>1.0822452965971</v>
      </c>
      <c r="K5" s="0" t="n">
        <f aca="false">$B5/E5</f>
        <v>1.42816442816443</v>
      </c>
      <c r="L5" s="0" t="n">
        <f aca="false">$B5/F5</f>
        <v>1.63793371713085</v>
      </c>
    </row>
    <row r="6" customFormat="false" ht="12.75" hidden="false" customHeight="false" outlineLevel="0" collapsed="false">
      <c r="A6" s="0" t="s">
        <v>14</v>
      </c>
      <c r="B6" s="0" t="n">
        <v>20116</v>
      </c>
      <c r="C6" s="0" t="n">
        <v>16655</v>
      </c>
      <c r="D6" s="0" t="n">
        <v>11538</v>
      </c>
      <c r="E6" s="0" t="n">
        <v>11538</v>
      </c>
      <c r="F6" s="0" t="n">
        <v>6561</v>
      </c>
      <c r="G6" s="0" t="s">
        <v>15</v>
      </c>
      <c r="I6" s="0" t="n">
        <f aca="false">$B6/C6</f>
        <v>1.20780546382468</v>
      </c>
      <c r="J6" s="0" t="n">
        <f aca="false">$B6/D6</f>
        <v>1.74345640492286</v>
      </c>
      <c r="K6" s="0" t="n">
        <f aca="false">$B6/E6</f>
        <v>1.74345640492286</v>
      </c>
      <c r="L6" s="0" t="n">
        <f aca="false">$B6/F6</f>
        <v>3.06599603718945</v>
      </c>
    </row>
    <row r="7" customFormat="false" ht="12.75" hidden="false" customHeight="false" outlineLevel="0" collapsed="false">
      <c r="A7" s="0" t="s">
        <v>16</v>
      </c>
      <c r="B7" s="0" t="n">
        <v>137</v>
      </c>
      <c r="C7" s="0" t="n">
        <v>124</v>
      </c>
      <c r="D7" s="0" t="n">
        <v>124</v>
      </c>
      <c r="E7" s="0" t="n">
        <v>74</v>
      </c>
      <c r="F7" s="0" t="n">
        <v>70</v>
      </c>
      <c r="G7" s="0" t="s">
        <v>17</v>
      </c>
      <c r="I7" s="0" t="n">
        <f aca="false">$B7/C7</f>
        <v>1.10483870967742</v>
      </c>
      <c r="J7" s="0" t="n">
        <f aca="false">$B7/D7</f>
        <v>1.10483870967742</v>
      </c>
      <c r="K7" s="0" t="n">
        <f aca="false">$B7/E7</f>
        <v>1.85135135135135</v>
      </c>
      <c r="L7" s="0" t="n">
        <f aca="false">$B7/F7</f>
        <v>1.95714285714286</v>
      </c>
    </row>
    <row r="8" customFormat="false" ht="12.75" hidden="false" customHeight="false" outlineLevel="0" collapsed="false">
      <c r="A8" s="0" t="s">
        <v>18</v>
      </c>
      <c r="B8" s="0" t="n">
        <v>2605</v>
      </c>
      <c r="C8" s="0" t="n">
        <v>2585</v>
      </c>
      <c r="D8" s="0" t="n">
        <v>2749</v>
      </c>
      <c r="E8" s="0" t="n">
        <v>841</v>
      </c>
      <c r="F8" s="0" t="n">
        <v>831</v>
      </c>
      <c r="G8" s="0" t="s">
        <v>19</v>
      </c>
      <c r="I8" s="0" t="n">
        <f aca="false">$B8/C8</f>
        <v>1.00773694390716</v>
      </c>
      <c r="J8" s="0" t="n">
        <f aca="false">$B8/D8</f>
        <v>0.947617315387414</v>
      </c>
      <c r="K8" s="0" t="n">
        <f aca="false">$B8/E8</f>
        <v>3.09750297265161</v>
      </c>
      <c r="L8" s="0" t="n">
        <f aca="false">$B8/F8</f>
        <v>3.13477737665463</v>
      </c>
    </row>
    <row r="9" customFormat="false" ht="12.75" hidden="false" customHeight="false" outlineLevel="0" collapsed="false">
      <c r="A9" s="0" t="s">
        <v>20</v>
      </c>
      <c r="B9" s="0" t="n">
        <v>1940</v>
      </c>
      <c r="C9" s="0" t="n">
        <v>1794</v>
      </c>
      <c r="D9" s="0" t="n">
        <v>1124</v>
      </c>
      <c r="E9" s="0" t="n">
        <v>1001</v>
      </c>
      <c r="F9" s="0" t="n">
        <v>836</v>
      </c>
      <c r="G9" s="0" t="s">
        <v>21</v>
      </c>
      <c r="I9" s="0" t="n">
        <f aca="false">$B9/C9</f>
        <v>1.08138238573021</v>
      </c>
      <c r="J9" s="0" t="n">
        <f aca="false">$B9/D9</f>
        <v>1.72597864768683</v>
      </c>
      <c r="K9" s="0" t="n">
        <f aca="false">$B9/E9</f>
        <v>1.93806193806194</v>
      </c>
      <c r="L9" s="0" t="n">
        <f aca="false">$B9/F9</f>
        <v>2.32057416267943</v>
      </c>
    </row>
    <row r="10" customFormat="false" ht="12.75" hidden="false" customHeight="false" outlineLevel="0" collapsed="false">
      <c r="A10" s="0" t="s">
        <v>22</v>
      </c>
      <c r="G10" s="0" t="s">
        <v>22</v>
      </c>
      <c r="I10" s="0" t="n">
        <f aca="false">HARMEAN(I4:I9)</f>
        <v>1.12369070021193</v>
      </c>
      <c r="J10" s="0" t="n">
        <f aca="false">HARMEAN(J4:J9)</f>
        <v>1.35211169454838</v>
      </c>
      <c r="K10" s="0" t="n">
        <f aca="false">HARMEAN(K4:K9)</f>
        <v>1.96534791381621</v>
      </c>
      <c r="L10" s="0" t="n">
        <f aca="false">HARMEAN(L4:L9)</f>
        <v>2.38834107239231</v>
      </c>
    </row>
    <row r="11" customFormat="false" ht="12.75" hidden="false" customHeight="false" outlineLevel="0" collapsed="false">
      <c r="L11" s="0" t="n">
        <f aca="false">K10/L10</f>
        <v>0.822892482373799</v>
      </c>
      <c r="M11" s="0" t="n">
        <f aca="false">1/L11</f>
        <v>1.21522558708435</v>
      </c>
    </row>
    <row r="12" customFormat="false" ht="12.75" hidden="false" customHeight="false" outlineLevel="0" collapsed="false">
      <c r="A12" s="0" t="s">
        <v>23</v>
      </c>
      <c r="I12" s="0" t="s">
        <v>6</v>
      </c>
      <c r="J12" s="0" t="s">
        <v>7</v>
      </c>
      <c r="K12" s="0" t="s">
        <v>8</v>
      </c>
      <c r="L12" s="0" t="s">
        <v>9</v>
      </c>
    </row>
    <row r="13" customFormat="false" ht="12.75" hidden="false" customHeight="false" outlineLevel="0" collapsed="false">
      <c r="A13" s="0" t="s">
        <v>10</v>
      </c>
      <c r="B13" s="0" t="n">
        <v>396</v>
      </c>
      <c r="C13" s="0" t="n">
        <v>272</v>
      </c>
      <c r="D13" s="0" t="n">
        <v>484</v>
      </c>
      <c r="E13" s="0" t="n">
        <v>484</v>
      </c>
      <c r="F13" s="0" t="n">
        <v>512</v>
      </c>
      <c r="G13" s="0" t="s">
        <v>11</v>
      </c>
      <c r="I13" s="0" t="n">
        <f aca="false">C13/$B13</f>
        <v>0.686868686868687</v>
      </c>
      <c r="J13" s="0" t="n">
        <f aca="false">D13/$B13</f>
        <v>1.22222222222222</v>
      </c>
      <c r="K13" s="0" t="n">
        <f aca="false">E13/$B13</f>
        <v>1.22222222222222</v>
      </c>
      <c r="L13" s="0" t="n">
        <f aca="false">F13/$B13</f>
        <v>1.29292929292929</v>
      </c>
    </row>
    <row r="14" customFormat="false" ht="12.75" hidden="false" customHeight="false" outlineLevel="0" collapsed="false">
      <c r="A14" s="0" t="s">
        <v>12</v>
      </c>
      <c r="B14" s="0" t="n">
        <v>612</v>
      </c>
      <c r="C14" s="0" t="n">
        <v>516</v>
      </c>
      <c r="D14" s="0" t="n">
        <v>516</v>
      </c>
      <c r="E14" s="0" t="n">
        <v>532</v>
      </c>
      <c r="F14" s="0" t="n">
        <v>360</v>
      </c>
      <c r="G14" s="0" t="s">
        <v>13</v>
      </c>
      <c r="I14" s="0" t="n">
        <f aca="false">C14/$B14</f>
        <v>0.843137254901961</v>
      </c>
      <c r="J14" s="0" t="n">
        <f aca="false">D14/$B14</f>
        <v>0.843137254901961</v>
      </c>
      <c r="K14" s="0" t="n">
        <f aca="false">E14/$B14</f>
        <v>0.869281045751634</v>
      </c>
      <c r="L14" s="0" t="n">
        <f aca="false">F14/$B14</f>
        <v>0.588235294117647</v>
      </c>
    </row>
    <row r="15" customFormat="false" ht="12.75" hidden="false" customHeight="false" outlineLevel="0" collapsed="false">
      <c r="A15" s="0" t="s">
        <v>14</v>
      </c>
      <c r="B15" s="0" t="n">
        <v>932</v>
      </c>
      <c r="C15" s="0" t="n">
        <v>536</v>
      </c>
      <c r="D15" s="0" t="n">
        <v>728</v>
      </c>
      <c r="E15" s="0" t="n">
        <v>728</v>
      </c>
      <c r="F15" s="0" t="n">
        <v>1048</v>
      </c>
      <c r="G15" s="0" t="s">
        <v>15</v>
      </c>
      <c r="I15" s="0" t="n">
        <f aca="false">C15/$B15</f>
        <v>0.575107296137339</v>
      </c>
      <c r="J15" s="0" t="n">
        <f aca="false">D15/$B15</f>
        <v>0.781115879828326</v>
      </c>
      <c r="K15" s="0" t="n">
        <f aca="false">E15/$B15</f>
        <v>0.781115879828326</v>
      </c>
      <c r="L15" s="0" t="n">
        <f aca="false">F15/$B15</f>
        <v>1.1244635193133</v>
      </c>
    </row>
    <row r="16" customFormat="false" ht="12.75" hidden="false" customHeight="false" outlineLevel="0" collapsed="false">
      <c r="A16" s="0" t="s">
        <v>16</v>
      </c>
      <c r="B16" s="0" t="n">
        <v>336</v>
      </c>
      <c r="C16" s="0" t="n">
        <v>212</v>
      </c>
      <c r="D16" s="0" t="n">
        <v>272</v>
      </c>
      <c r="E16" s="0" t="n">
        <v>336</v>
      </c>
      <c r="F16" s="0" t="n">
        <v>140</v>
      </c>
      <c r="G16" s="0" t="s">
        <v>17</v>
      </c>
      <c r="I16" s="0" t="n">
        <f aca="false">C16/$B16</f>
        <v>0.630952380952381</v>
      </c>
      <c r="J16" s="0" t="n">
        <f aca="false">D16/$B16</f>
        <v>0.80952380952381</v>
      </c>
      <c r="K16" s="0" t="n">
        <f aca="false">E16/$B16</f>
        <v>1</v>
      </c>
      <c r="L16" s="0" t="n">
        <f aca="false">F16/$B16</f>
        <v>0.416666666666667</v>
      </c>
    </row>
    <row r="17" customFormat="false" ht="12.75" hidden="false" customHeight="false" outlineLevel="0" collapsed="false">
      <c r="A17" s="0" t="s">
        <v>18</v>
      </c>
      <c r="B17" s="0" t="n">
        <v>796</v>
      </c>
      <c r="C17" s="0" t="n">
        <v>480</v>
      </c>
      <c r="D17" s="0" t="n">
        <v>268</v>
      </c>
      <c r="E17" s="0" t="n">
        <v>744</v>
      </c>
      <c r="F17" s="0" t="n">
        <v>384</v>
      </c>
      <c r="G17" s="0" t="s">
        <v>19</v>
      </c>
      <c r="I17" s="0" t="n">
        <f aca="false">C17/$B17</f>
        <v>0.603015075376884</v>
      </c>
      <c r="J17" s="0" t="n">
        <f aca="false">D17/$B17</f>
        <v>0.336683417085427</v>
      </c>
      <c r="K17" s="0" t="n">
        <f aca="false">E17/$B17</f>
        <v>0.934673366834171</v>
      </c>
      <c r="L17" s="0" t="n">
        <f aca="false">F17/$B17</f>
        <v>0.482412060301508</v>
      </c>
    </row>
    <row r="18" customFormat="false" ht="12.75" hidden="false" customHeight="false" outlineLevel="0" collapsed="false">
      <c r="A18" s="0" t="s">
        <v>20</v>
      </c>
      <c r="B18" s="0" t="n">
        <v>396</v>
      </c>
      <c r="C18" s="0" t="n">
        <v>304</v>
      </c>
      <c r="D18" s="0" t="n">
        <v>672</v>
      </c>
      <c r="E18" s="0" t="n">
        <v>820</v>
      </c>
      <c r="F18" s="0" t="n">
        <v>488</v>
      </c>
      <c r="G18" s="0" t="s">
        <v>21</v>
      </c>
      <c r="I18" s="0" t="n">
        <f aca="false">C18/$B18</f>
        <v>0.767676767676768</v>
      </c>
      <c r="J18" s="0" t="n">
        <f aca="false">D18/$B18</f>
        <v>1.6969696969697</v>
      </c>
      <c r="K18" s="0" t="n">
        <f aca="false">E18/$B18</f>
        <v>2.07070707070707</v>
      </c>
      <c r="L18" s="0" t="n">
        <f aca="false">F18/$B18</f>
        <v>1.23232323232323</v>
      </c>
    </row>
    <row r="21" customFormat="false" ht="12.75" hidden="false" customHeight="false" outlineLevel="0" collapsed="false">
      <c r="A21" s="0" t="s">
        <v>24</v>
      </c>
      <c r="H21" s="0" t="s">
        <v>1</v>
      </c>
      <c r="I21" s="0" t="s">
        <v>6</v>
      </c>
      <c r="J21" s="0" t="s">
        <v>7</v>
      </c>
      <c r="K21" s="0" t="s">
        <v>8</v>
      </c>
      <c r="L21" s="0" t="s">
        <v>9</v>
      </c>
    </row>
    <row r="22" customFormat="false" ht="12.75" hidden="false" customHeight="false" outlineLevel="0" collapsed="false">
      <c r="A22" s="0" t="s">
        <v>10</v>
      </c>
      <c r="B22" s="0" t="n">
        <v>15</v>
      </c>
      <c r="C22" s="0" t="n">
        <v>8</v>
      </c>
      <c r="D22" s="0" t="n">
        <v>19</v>
      </c>
      <c r="E22" s="0" t="n">
        <v>19</v>
      </c>
      <c r="F22" s="0" t="n">
        <v>27</v>
      </c>
      <c r="G22" s="0" t="s">
        <v>11</v>
      </c>
      <c r="H22" s="0" t="n">
        <f aca="false">4*B22/B13</f>
        <v>0.151515151515152</v>
      </c>
      <c r="I22" s="0" t="n">
        <f aca="false">4*C22/C13</f>
        <v>0.117647058823529</v>
      </c>
      <c r="J22" s="0" t="n">
        <f aca="false">4*D22/D13</f>
        <v>0.15702479338843</v>
      </c>
      <c r="K22" s="0" t="n">
        <f aca="false">4*E22/E13</f>
        <v>0.15702479338843</v>
      </c>
      <c r="L22" s="0" t="n">
        <f aca="false">4*F22/F13</f>
        <v>0.2109375</v>
      </c>
    </row>
    <row r="23" customFormat="false" ht="12.75" hidden="false" customHeight="false" outlineLevel="0" collapsed="false">
      <c r="A23" s="0" t="s">
        <v>12</v>
      </c>
      <c r="B23" s="0" t="n">
        <v>14</v>
      </c>
      <c r="C23" s="0" t="n">
        <v>13</v>
      </c>
      <c r="D23" s="0" t="n">
        <v>13</v>
      </c>
      <c r="E23" s="0" t="n">
        <v>20</v>
      </c>
      <c r="F23" s="0" t="n">
        <v>5</v>
      </c>
      <c r="G23" s="0" t="s">
        <v>13</v>
      </c>
      <c r="H23" s="0" t="n">
        <f aca="false">4*B23/B14</f>
        <v>0.0915032679738562</v>
      </c>
      <c r="I23" s="0" t="n">
        <f aca="false">4*C23/C14</f>
        <v>0.10077519379845</v>
      </c>
      <c r="J23" s="0" t="n">
        <f aca="false">4*D23/D14</f>
        <v>0.10077519379845</v>
      </c>
      <c r="K23" s="0" t="n">
        <f aca="false">4*E23/E14</f>
        <v>0.150375939849624</v>
      </c>
      <c r="L23" s="0" t="n">
        <f aca="false">4*F23/F14</f>
        <v>0.0555555555555556</v>
      </c>
    </row>
    <row r="24" customFormat="false" ht="12.75" hidden="false" customHeight="false" outlineLevel="0" collapsed="false">
      <c r="A24" s="0" t="s">
        <v>14</v>
      </c>
      <c r="B24" s="0" t="n">
        <v>32</v>
      </c>
      <c r="C24" s="0" t="n">
        <v>16</v>
      </c>
      <c r="D24" s="0" t="n">
        <v>42</v>
      </c>
      <c r="E24" s="0" t="n">
        <v>42</v>
      </c>
      <c r="F24" s="0" t="n">
        <v>44</v>
      </c>
      <c r="G24" s="0" t="s">
        <v>15</v>
      </c>
      <c r="H24" s="0" t="n">
        <f aca="false">4*B24/B15</f>
        <v>0.137339055793991</v>
      </c>
      <c r="I24" s="0" t="n">
        <f aca="false">4*C24/C15</f>
        <v>0.119402985074627</v>
      </c>
      <c r="J24" s="0" t="n">
        <f aca="false">4*D24/D15</f>
        <v>0.230769230769231</v>
      </c>
      <c r="K24" s="0" t="n">
        <f aca="false">4*E24/E15</f>
        <v>0.230769230769231</v>
      </c>
      <c r="L24" s="0" t="n">
        <f aca="false">4*F24/F15</f>
        <v>0.16793893129771</v>
      </c>
    </row>
    <row r="25" customFormat="false" ht="12.75" hidden="false" customHeight="false" outlineLevel="0" collapsed="false">
      <c r="A25" s="0" t="s">
        <v>16</v>
      </c>
      <c r="B25" s="0" t="n">
        <v>13</v>
      </c>
      <c r="C25" s="0" t="n">
        <v>3</v>
      </c>
      <c r="D25" s="0" t="n">
        <v>11</v>
      </c>
      <c r="E25" s="0" t="n">
        <v>10</v>
      </c>
      <c r="F25" s="0" t="n">
        <v>0</v>
      </c>
      <c r="G25" s="0" t="s">
        <v>17</v>
      </c>
      <c r="H25" s="0" t="n">
        <f aca="false">4*B25/B16</f>
        <v>0.154761904761905</v>
      </c>
      <c r="I25" s="0" t="n">
        <f aca="false">4*C25/C16</f>
        <v>0.0566037735849057</v>
      </c>
      <c r="J25" s="0" t="n">
        <f aca="false">4*D25/D16</f>
        <v>0.161764705882353</v>
      </c>
      <c r="K25" s="0" t="n">
        <f aca="false">4*E25/E16</f>
        <v>0.119047619047619</v>
      </c>
      <c r="L25" s="0" t="n">
        <f aca="false">4*F25/F16</f>
        <v>0</v>
      </c>
    </row>
    <row r="26" customFormat="false" ht="12.75" hidden="false" customHeight="false" outlineLevel="0" collapsed="false">
      <c r="A26" s="0" t="s">
        <v>18</v>
      </c>
      <c r="B26" s="0" t="n">
        <v>23</v>
      </c>
      <c r="C26" s="0" t="n">
        <v>13</v>
      </c>
      <c r="D26" s="0" t="n">
        <v>8</v>
      </c>
      <c r="E26" s="0" t="n">
        <v>50</v>
      </c>
      <c r="F26" s="0" t="n">
        <v>19</v>
      </c>
      <c r="G26" s="0" t="s">
        <v>19</v>
      </c>
      <c r="H26" s="0" t="n">
        <f aca="false">4*B26/B17</f>
        <v>0.115577889447236</v>
      </c>
      <c r="I26" s="0" t="n">
        <f aca="false">4*C26/C17</f>
        <v>0.108333333333333</v>
      </c>
      <c r="J26" s="0" t="n">
        <f aca="false">4*D26/D17</f>
        <v>0.119402985074627</v>
      </c>
      <c r="K26" s="0" t="n">
        <f aca="false">4*E26/E17</f>
        <v>0.268817204301075</v>
      </c>
      <c r="L26" s="0" t="n">
        <f aca="false">4*F26/F17</f>
        <v>0.197916666666667</v>
      </c>
    </row>
    <row r="27" customFormat="false" ht="12.75" hidden="false" customHeight="false" outlineLevel="0" collapsed="false">
      <c r="A27" s="0" t="s">
        <v>20</v>
      </c>
      <c r="B27" s="0" t="n">
        <v>11</v>
      </c>
      <c r="C27" s="0" t="n">
        <v>12</v>
      </c>
      <c r="D27" s="0" t="n">
        <v>31</v>
      </c>
      <c r="E27" s="0" t="n">
        <v>29</v>
      </c>
      <c r="F27" s="0" t="n">
        <v>6</v>
      </c>
      <c r="G27" s="0" t="s">
        <v>21</v>
      </c>
      <c r="H27" s="0" t="n">
        <f aca="false">4*B27/B18</f>
        <v>0.111111111111111</v>
      </c>
      <c r="I27" s="0" t="n">
        <f aca="false">4*C27/C18</f>
        <v>0.157894736842105</v>
      </c>
      <c r="J27" s="0" t="n">
        <f aca="false">4*D27/D18</f>
        <v>0.18452380952381</v>
      </c>
      <c r="K27" s="0" t="n">
        <f aca="false">4*E27/E18</f>
        <v>0.141463414634146</v>
      </c>
      <c r="L27" s="0" t="n">
        <f aca="false">4*F27/F18</f>
        <v>0.0491803278688525</v>
      </c>
    </row>
    <row r="30" customFormat="false" ht="12.75" hidden="false" customHeight="false" outlineLevel="0" collapsed="false">
      <c r="A30" s="0" t="s">
        <v>25</v>
      </c>
    </row>
    <row r="31" customFormat="false" ht="12.75" hidden="false" customHeight="false" outlineLevel="0" collapsed="false">
      <c r="A31" s="0" t="s">
        <v>26</v>
      </c>
      <c r="D31" s="0" t="s">
        <v>27</v>
      </c>
    </row>
    <row r="32" customFormat="false" ht="12.75" hidden="false" customHeight="false" outlineLevel="0" collapsed="false">
      <c r="A32" s="0" t="s">
        <v>28</v>
      </c>
      <c r="B32" s="0" t="n">
        <v>519858</v>
      </c>
      <c r="D32" s="0" t="n">
        <v>519858</v>
      </c>
    </row>
    <row r="33" customFormat="false" ht="12.75" hidden="false" customHeight="false" outlineLevel="0" collapsed="false">
      <c r="A33" s="0" t="s">
        <v>29</v>
      </c>
      <c r="B33" s="0" t="n">
        <v>0</v>
      </c>
      <c r="D33" s="0" t="n">
        <v>927142</v>
      </c>
    </row>
    <row r="34" customFormat="false" ht="12.75" hidden="false" customHeight="false" outlineLevel="0" collapsed="false">
      <c r="A34" s="0" t="s">
        <v>30</v>
      </c>
      <c r="B34" s="0" t="n">
        <v>0</v>
      </c>
      <c r="D34" s="0" t="n">
        <v>1713698</v>
      </c>
    </row>
    <row r="35" customFormat="false" ht="12.75" hidden="false" customHeight="false" outlineLevel="0" collapsed="false">
      <c r="A35" s="0" t="s">
        <v>31</v>
      </c>
      <c r="B35" s="0" t="n">
        <v>2433053</v>
      </c>
      <c r="D35" s="0" t="n">
        <v>0</v>
      </c>
    </row>
    <row r="36" customFormat="false" ht="12.75" hidden="false" customHeight="false" outlineLevel="0" collapsed="false">
      <c r="A36" s="0" t="s">
        <v>32</v>
      </c>
      <c r="B36" s="0" t="n">
        <v>2433053</v>
      </c>
      <c r="D36" s="0" t="n">
        <v>0</v>
      </c>
    </row>
    <row r="37" customFormat="false" ht="12.75" hidden="false" customHeight="false" outlineLevel="0" collapsed="false">
      <c r="A37" s="0" t="s">
        <v>33</v>
      </c>
      <c r="B37" s="0" t="n">
        <v>21406329</v>
      </c>
      <c r="D37" s="0" t="n">
        <v>0</v>
      </c>
    </row>
    <row r="38" customFormat="false" ht="12.75" hidden="false" customHeight="false" outlineLevel="0" collapsed="false">
      <c r="A38" s="0" t="s">
        <v>34</v>
      </c>
      <c r="B38" s="0" t="n">
        <v>0</v>
      </c>
      <c r="D38" s="0" t="n">
        <v>0</v>
      </c>
    </row>
    <row r="39" customFormat="false" ht="12.75" hidden="false" customHeight="false" outlineLevel="0" collapsed="false">
      <c r="A39" s="0" t="s">
        <v>35</v>
      </c>
      <c r="B39" s="0" t="n">
        <v>0</v>
      </c>
      <c r="D39" s="0" t="n">
        <v>10952656</v>
      </c>
    </row>
    <row r="40" customFormat="false" ht="12.75" hidden="false" customHeight="false" outlineLevel="0" collapsed="false">
      <c r="A40" s="0" t="s">
        <v>36</v>
      </c>
      <c r="B40" s="0" t="n">
        <v>0</v>
      </c>
      <c r="D40" s="0" t="n">
        <v>132146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9T06:24:01Z</dcterms:created>
  <dc:creator>magesh</dc:creator>
  <dc:description/>
  <dc:language>en-US</dc:language>
  <cp:lastModifiedBy>Wade C. Schwartzkopf</cp:lastModifiedBy>
  <cp:revision>0</cp:revision>
  <dc:subject/>
  <dc:title/>
</cp:coreProperties>
</file>