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umpet" sheetId="1" state="visible" r:id="rId2"/>
    <sheet name="Bassoon" sheetId="2" state="visible" r:id="rId3"/>
    <sheet name="Oboe" sheetId="3" state="visible" r:id="rId4"/>
    <sheet name="Guit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Fs=44100</t>
  </si>
  <si>
    <t xml:space="preserve">midpoint</t>
  </si>
  <si>
    <t xml:space="preserve">amp</t>
  </si>
  <si>
    <t xml:space="preserve">Time</t>
  </si>
  <si>
    <t xml:space="preserve">Average</t>
  </si>
  <si>
    <t xml:space="preserve">Fs=48000</t>
  </si>
  <si>
    <t xml:space="preserve">envelope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0000"/>
    <numFmt numFmtId="168" formatCode="0"/>
    <numFmt numFmtId="169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$1:$A$400</c:f>
              <c:numCache>
                <c:formatCode>General</c:formatCode>
                <c:ptCount val="400"/>
                <c:pt idx="0">
                  <c:v>-0.001190185546875</c:v>
                </c:pt>
                <c:pt idx="1">
                  <c:v>0.00238037109375</c:v>
                </c:pt>
                <c:pt idx="2">
                  <c:v>0.0025634765625</c:v>
                </c:pt>
                <c:pt idx="3">
                  <c:v>0.00384521484375</c:v>
                </c:pt>
                <c:pt idx="4">
                  <c:v>0.006134033203125</c:v>
                </c:pt>
                <c:pt idx="5">
                  <c:v>0.010406494140625</c:v>
                </c:pt>
                <c:pt idx="6">
                  <c:v>0.0177001953125</c:v>
                </c:pt>
                <c:pt idx="7">
                  <c:v>0.02593994140625</c:v>
                </c:pt>
                <c:pt idx="8">
                  <c:v>0.03564453125</c:v>
                </c:pt>
                <c:pt idx="9">
                  <c:v>0.0457763671875</c:v>
                </c:pt>
                <c:pt idx="10">
                  <c:v>0.0556640625</c:v>
                </c:pt>
                <c:pt idx="11">
                  <c:v>0.065643310546875</c:v>
                </c:pt>
                <c:pt idx="12">
                  <c:v>0.07525634765625</c:v>
                </c:pt>
                <c:pt idx="13">
                  <c:v>0.08050537109375</c:v>
                </c:pt>
                <c:pt idx="14">
                  <c:v>0.081817626953125</c:v>
                </c:pt>
                <c:pt idx="15">
                  <c:v>0.08099365234375</c:v>
                </c:pt>
                <c:pt idx="16">
                  <c:v>0.07904052734375</c:v>
                </c:pt>
                <c:pt idx="17">
                  <c:v>0.0745849609375</c:v>
                </c:pt>
                <c:pt idx="18">
                  <c:v>0.068145751953125</c:v>
                </c:pt>
                <c:pt idx="19">
                  <c:v>0.0592041015625</c:v>
                </c:pt>
                <c:pt idx="20">
                  <c:v>0.051483154296875</c:v>
                </c:pt>
                <c:pt idx="21">
                  <c:v>0.045074462890625</c:v>
                </c:pt>
                <c:pt idx="22">
                  <c:v>0.041473388671875</c:v>
                </c:pt>
                <c:pt idx="23">
                  <c:v>0.0416259765625</c:v>
                </c:pt>
                <c:pt idx="24">
                  <c:v>0.044097900390625</c:v>
                </c:pt>
                <c:pt idx="25">
                  <c:v>0.052337646484375</c:v>
                </c:pt>
                <c:pt idx="26">
                  <c:v>0.056121826171875</c:v>
                </c:pt>
                <c:pt idx="27">
                  <c:v>0.056884765625</c:v>
                </c:pt>
                <c:pt idx="28">
                  <c:v>0.051513671875</c:v>
                </c:pt>
                <c:pt idx="29">
                  <c:v>0.046875</c:v>
                </c:pt>
                <c:pt idx="30">
                  <c:v>0.040496826171875</c:v>
                </c:pt>
                <c:pt idx="31">
                  <c:v>0.03955078125</c:v>
                </c:pt>
                <c:pt idx="32">
                  <c:v>0.038818359375</c:v>
                </c:pt>
                <c:pt idx="33">
                  <c:v>0.041534423828125</c:v>
                </c:pt>
                <c:pt idx="34">
                  <c:v>0.045013427734375</c:v>
                </c:pt>
                <c:pt idx="35">
                  <c:v>0.046630859375</c:v>
                </c:pt>
                <c:pt idx="36">
                  <c:v>0.047393798828125</c:v>
                </c:pt>
                <c:pt idx="37">
                  <c:v>0.045806884765625</c:v>
                </c:pt>
                <c:pt idx="38">
                  <c:v>0.04388427734375</c:v>
                </c:pt>
                <c:pt idx="39">
                  <c:v>0.04034423828125</c:v>
                </c:pt>
                <c:pt idx="40">
                  <c:v>0.036956787109375</c:v>
                </c:pt>
                <c:pt idx="41">
                  <c:v>0.033447265625</c:v>
                </c:pt>
                <c:pt idx="42">
                  <c:v>0.03173828125</c:v>
                </c:pt>
                <c:pt idx="43">
                  <c:v>0.032806396484375</c:v>
                </c:pt>
                <c:pt idx="44">
                  <c:v>0.03399658203125</c:v>
                </c:pt>
                <c:pt idx="45">
                  <c:v>0.041839599609375</c:v>
                </c:pt>
                <c:pt idx="46">
                  <c:v>0.049896240234375</c:v>
                </c:pt>
                <c:pt idx="47">
                  <c:v>0.058013916015625</c:v>
                </c:pt>
                <c:pt idx="48">
                  <c:v>0.066619873046875</c:v>
                </c:pt>
                <c:pt idx="49">
                  <c:v>0.070556640625</c:v>
                </c:pt>
                <c:pt idx="50">
                  <c:v>0.0728759765625</c:v>
                </c:pt>
                <c:pt idx="51">
                  <c:v>0.070709228515625</c:v>
                </c:pt>
                <c:pt idx="52">
                  <c:v>0.066741943359375</c:v>
                </c:pt>
                <c:pt idx="53">
                  <c:v>0.0615234375</c:v>
                </c:pt>
                <c:pt idx="54">
                  <c:v>0.055877685546875</c:v>
                </c:pt>
                <c:pt idx="55">
                  <c:v>0.04925537109375</c:v>
                </c:pt>
                <c:pt idx="56">
                  <c:v>0.04583740234375</c:v>
                </c:pt>
                <c:pt idx="57">
                  <c:v>0.042724609375</c:v>
                </c:pt>
                <c:pt idx="58">
                  <c:v>0.043060302734375</c:v>
                </c:pt>
                <c:pt idx="59">
                  <c:v>0.044647216796875</c:v>
                </c:pt>
                <c:pt idx="60">
                  <c:v>0.0478515625</c:v>
                </c:pt>
                <c:pt idx="61">
                  <c:v>0.0501708984375</c:v>
                </c:pt>
                <c:pt idx="62">
                  <c:v>0.050079345703125</c:v>
                </c:pt>
                <c:pt idx="63">
                  <c:v>0.04461669921875</c:v>
                </c:pt>
                <c:pt idx="64">
                  <c:v>0.034942626953125</c:v>
                </c:pt>
                <c:pt idx="65">
                  <c:v>0.0220947265625</c:v>
                </c:pt>
                <c:pt idx="66">
                  <c:v>0.0098876953125</c:v>
                </c:pt>
                <c:pt idx="67">
                  <c:v>0.003570556640625</c:v>
                </c:pt>
                <c:pt idx="68">
                  <c:v>0.00347900390625</c:v>
                </c:pt>
                <c:pt idx="69">
                  <c:v>0.00982666015625</c:v>
                </c:pt>
                <c:pt idx="70">
                  <c:v>0.02044677734375</c:v>
                </c:pt>
                <c:pt idx="71">
                  <c:v>0.0330810546875</c:v>
                </c:pt>
                <c:pt idx="72">
                  <c:v>0.04559326171875</c:v>
                </c:pt>
                <c:pt idx="73">
                  <c:v>0.0545654296875</c:v>
                </c:pt>
                <c:pt idx="74">
                  <c:v>0.059967041015625</c:v>
                </c:pt>
                <c:pt idx="75">
                  <c:v>0.0638427734375</c:v>
                </c:pt>
                <c:pt idx="76">
                  <c:v>0.067352294921875</c:v>
                </c:pt>
                <c:pt idx="77">
                  <c:v>0.071929931640625</c:v>
                </c:pt>
                <c:pt idx="78">
                  <c:v>0.07696533203125</c:v>
                </c:pt>
                <c:pt idx="79">
                  <c:v>0.0809326171875</c:v>
                </c:pt>
                <c:pt idx="80">
                  <c:v>0.085693359375</c:v>
                </c:pt>
                <c:pt idx="81">
                  <c:v>0.0914306640625</c:v>
                </c:pt>
                <c:pt idx="82">
                  <c:v>0.09600830078125</c:v>
                </c:pt>
                <c:pt idx="83">
                  <c:v>0.097320556640625</c:v>
                </c:pt>
                <c:pt idx="84">
                  <c:v>0.092193603515625</c:v>
                </c:pt>
                <c:pt idx="85">
                  <c:v>0.083221435546875</c:v>
                </c:pt>
                <c:pt idx="86">
                  <c:v>0.071990966796875</c:v>
                </c:pt>
                <c:pt idx="87">
                  <c:v>0.0654296875</c:v>
                </c:pt>
                <c:pt idx="88">
                  <c:v>0.056427001953125</c:v>
                </c:pt>
                <c:pt idx="89">
                  <c:v>0.054046630859375</c:v>
                </c:pt>
                <c:pt idx="90">
                  <c:v>0.051116943359375</c:v>
                </c:pt>
                <c:pt idx="91">
                  <c:v>0.046417236328125</c:v>
                </c:pt>
                <c:pt idx="92">
                  <c:v>0.04119873046875</c:v>
                </c:pt>
                <c:pt idx="93">
                  <c:v>0.0350341796875</c:v>
                </c:pt>
                <c:pt idx="94">
                  <c:v>0.03204345703125</c:v>
                </c:pt>
                <c:pt idx="95">
                  <c:v>0.033111572265625</c:v>
                </c:pt>
                <c:pt idx="96">
                  <c:v>0.03533935546875</c:v>
                </c:pt>
                <c:pt idx="97">
                  <c:v>0.035125732421875</c:v>
                </c:pt>
                <c:pt idx="98">
                  <c:v>0.030059814453125</c:v>
                </c:pt>
                <c:pt idx="99">
                  <c:v>0.02276611328125</c:v>
                </c:pt>
                <c:pt idx="100">
                  <c:v>0.019439697265625</c:v>
                </c:pt>
                <c:pt idx="101">
                  <c:v>0.0211181640625</c:v>
                </c:pt>
                <c:pt idx="102">
                  <c:v>0.030670166015625</c:v>
                </c:pt>
                <c:pt idx="103">
                  <c:v>0.046966552734375</c:v>
                </c:pt>
                <c:pt idx="104">
                  <c:v>0.064697265625</c:v>
                </c:pt>
                <c:pt idx="105">
                  <c:v>0.081390380859375</c:v>
                </c:pt>
                <c:pt idx="106">
                  <c:v>0.0947265625</c:v>
                </c:pt>
                <c:pt idx="107">
                  <c:v>0.10284423828125</c:v>
                </c:pt>
                <c:pt idx="108">
                  <c:v>0.1043701171875</c:v>
                </c:pt>
                <c:pt idx="109">
                  <c:v>0.095977783203125</c:v>
                </c:pt>
                <c:pt idx="110">
                  <c:v>0.081024169921875</c:v>
                </c:pt>
                <c:pt idx="111">
                  <c:v>0.059906005859375</c:v>
                </c:pt>
                <c:pt idx="112">
                  <c:v>0.03173828125</c:v>
                </c:pt>
                <c:pt idx="113">
                  <c:v>-0.00335693359375</c:v>
                </c:pt>
                <c:pt idx="114">
                  <c:v>-0.040130615234375</c:v>
                </c:pt>
                <c:pt idx="115">
                  <c:v>-0.083892822265625</c:v>
                </c:pt>
                <c:pt idx="116">
                  <c:v>-0.131103515625</c:v>
                </c:pt>
                <c:pt idx="117">
                  <c:v>-0.183502197265625</c:v>
                </c:pt>
                <c:pt idx="118">
                  <c:v>-0.238922119140625</c:v>
                </c:pt>
                <c:pt idx="119">
                  <c:v>-0.306488037109375</c:v>
                </c:pt>
                <c:pt idx="120">
                  <c:v>-0.37646484375</c:v>
                </c:pt>
                <c:pt idx="121">
                  <c:v>-0.415924072265625</c:v>
                </c:pt>
                <c:pt idx="122">
                  <c:v>-0.4007568359375</c:v>
                </c:pt>
                <c:pt idx="123">
                  <c:v>-0.326873779296875</c:v>
                </c:pt>
                <c:pt idx="124">
                  <c:v>-0.217742919921875</c:v>
                </c:pt>
                <c:pt idx="125">
                  <c:v>-0.1136474609375</c:v>
                </c:pt>
                <c:pt idx="126">
                  <c:v>-0.02850341796875</c:v>
                </c:pt>
                <c:pt idx="127">
                  <c:v>0.040374755859375</c:v>
                </c:pt>
                <c:pt idx="128">
                  <c:v>0.092987060546875</c:v>
                </c:pt>
                <c:pt idx="129">
                  <c:v>0.13055419921875</c:v>
                </c:pt>
                <c:pt idx="130">
                  <c:v>0.152374267578125</c:v>
                </c:pt>
                <c:pt idx="131">
                  <c:v>0.15838623046875</c:v>
                </c:pt>
                <c:pt idx="132">
                  <c:v>0.146270751953125</c:v>
                </c:pt>
                <c:pt idx="133">
                  <c:v>0.122802734375</c:v>
                </c:pt>
                <c:pt idx="134">
                  <c:v>0.100189208984375</c:v>
                </c:pt>
                <c:pt idx="135">
                  <c:v>0.08154296875</c:v>
                </c:pt>
                <c:pt idx="136">
                  <c:v>0.067596435546875</c:v>
                </c:pt>
                <c:pt idx="137">
                  <c:v>0.051788330078125</c:v>
                </c:pt>
                <c:pt idx="138">
                  <c:v>0.03594970703125</c:v>
                </c:pt>
                <c:pt idx="139">
                  <c:v>0.019439697265625</c:v>
                </c:pt>
                <c:pt idx="140">
                  <c:v>0.0064697265625</c:v>
                </c:pt>
                <c:pt idx="141">
                  <c:v>-0.005859375</c:v>
                </c:pt>
                <c:pt idx="142">
                  <c:v>-0.0145263671875</c:v>
                </c:pt>
                <c:pt idx="143">
                  <c:v>-0.019317626953125</c:v>
                </c:pt>
                <c:pt idx="144">
                  <c:v>-0.014404296875</c:v>
                </c:pt>
                <c:pt idx="145">
                  <c:v>-0.00531005859375</c:v>
                </c:pt>
                <c:pt idx="146">
                  <c:v>0.007080078125</c:v>
                </c:pt>
                <c:pt idx="147">
                  <c:v>0.019775390625</c:v>
                </c:pt>
                <c:pt idx="148">
                  <c:v>0.032684326171875</c:v>
                </c:pt>
                <c:pt idx="149">
                  <c:v>0.04376220703125</c:v>
                </c:pt>
                <c:pt idx="150">
                  <c:v>0.05291748046875</c:v>
                </c:pt>
                <c:pt idx="151">
                  <c:v>0.057769775390625</c:v>
                </c:pt>
                <c:pt idx="152">
                  <c:v>0.058197021484375</c:v>
                </c:pt>
                <c:pt idx="153">
                  <c:v>0.056793212890625</c:v>
                </c:pt>
                <c:pt idx="154">
                  <c:v>0.05291748046875</c:v>
                </c:pt>
                <c:pt idx="155">
                  <c:v>0.053985595703125</c:v>
                </c:pt>
                <c:pt idx="156">
                  <c:v>0.052947998046875</c:v>
                </c:pt>
                <c:pt idx="157">
                  <c:v>0.051971435546875</c:v>
                </c:pt>
                <c:pt idx="158">
                  <c:v>0.04962158203125</c:v>
                </c:pt>
                <c:pt idx="159">
                  <c:v>0.04449462890625</c:v>
                </c:pt>
                <c:pt idx="160">
                  <c:v>0.04107666015625</c:v>
                </c:pt>
                <c:pt idx="161">
                  <c:v>0.036712646484375</c:v>
                </c:pt>
                <c:pt idx="162">
                  <c:v>0.032257080078125</c:v>
                </c:pt>
                <c:pt idx="163">
                  <c:v>0.02508544921875</c:v>
                </c:pt>
                <c:pt idx="164">
                  <c:v>0.017669677734375</c:v>
                </c:pt>
                <c:pt idx="165">
                  <c:v>0.008941650390625</c:v>
                </c:pt>
                <c:pt idx="166">
                  <c:v>0.003448486328125</c:v>
                </c:pt>
                <c:pt idx="167">
                  <c:v>0.00030517578125</c:v>
                </c:pt>
                <c:pt idx="168">
                  <c:v>-0.00079345703125</c:v>
                </c:pt>
                <c:pt idx="169">
                  <c:v>0.000701904296875</c:v>
                </c:pt>
                <c:pt idx="170">
                  <c:v>0.00079345703125</c:v>
                </c:pt>
                <c:pt idx="171">
                  <c:v>0.0028076171875</c:v>
                </c:pt>
                <c:pt idx="172">
                  <c:v>0.004150390625</c:v>
                </c:pt>
                <c:pt idx="173">
                  <c:v>0.008056640625</c:v>
                </c:pt>
                <c:pt idx="174">
                  <c:v>0.01300048828125</c:v>
                </c:pt>
                <c:pt idx="175">
                  <c:v>0.02117919921875</c:v>
                </c:pt>
                <c:pt idx="176">
                  <c:v>0.02996826171875</c:v>
                </c:pt>
                <c:pt idx="177">
                  <c:v>0.0394287109375</c:v>
                </c:pt>
                <c:pt idx="178">
                  <c:v>0.050506591796875</c:v>
                </c:pt>
                <c:pt idx="179">
                  <c:v>0.061065673828125</c:v>
                </c:pt>
                <c:pt idx="180">
                  <c:v>0.0704345703125</c:v>
                </c:pt>
                <c:pt idx="181">
                  <c:v>0.077606201171875</c:v>
                </c:pt>
                <c:pt idx="182">
                  <c:v>0.08123779296875</c:v>
                </c:pt>
                <c:pt idx="183">
                  <c:v>0.081512451171875</c:v>
                </c:pt>
                <c:pt idx="184">
                  <c:v>0.079925537109375</c:v>
                </c:pt>
                <c:pt idx="185">
                  <c:v>0.076995849609375</c:v>
                </c:pt>
                <c:pt idx="186">
                  <c:v>0.072052001953125</c:v>
                </c:pt>
                <c:pt idx="187">
                  <c:v>0.0628662109375</c:v>
                </c:pt>
                <c:pt idx="188">
                  <c:v>0.055572509765625</c:v>
                </c:pt>
                <c:pt idx="189">
                  <c:v>0.048248291015625</c:v>
                </c:pt>
                <c:pt idx="190">
                  <c:v>0.042938232421875</c:v>
                </c:pt>
                <c:pt idx="191">
                  <c:v>0.04083251953125</c:v>
                </c:pt>
                <c:pt idx="192">
                  <c:v>0.042205810546875</c:v>
                </c:pt>
                <c:pt idx="193">
                  <c:v>0.047271728515625</c:v>
                </c:pt>
                <c:pt idx="194">
                  <c:v>0.05413818359375</c:v>
                </c:pt>
                <c:pt idx="195">
                  <c:v>0.057098388671875</c:v>
                </c:pt>
                <c:pt idx="196">
                  <c:v>0.054534912109375</c:v>
                </c:pt>
                <c:pt idx="197">
                  <c:v>0.049468994140625</c:v>
                </c:pt>
                <c:pt idx="198">
                  <c:v>0.04302978515625</c:v>
                </c:pt>
                <c:pt idx="199">
                  <c:v>0.04022216796875</c:v>
                </c:pt>
                <c:pt idx="200">
                  <c:v>0.03900146484375</c:v>
                </c:pt>
                <c:pt idx="201">
                  <c:v>0.04010009765625</c:v>
                </c:pt>
                <c:pt idx="202">
                  <c:v>0.043609619140625</c:v>
                </c:pt>
                <c:pt idx="203">
                  <c:v>0.045654296875</c:v>
                </c:pt>
                <c:pt idx="204">
                  <c:v>0.0477294921875</c:v>
                </c:pt>
                <c:pt idx="205">
                  <c:v>0.0474853515625</c:v>
                </c:pt>
                <c:pt idx="206">
                  <c:v>0.046173095703125</c:v>
                </c:pt>
                <c:pt idx="207">
                  <c:v>0.043212890625</c:v>
                </c:pt>
                <c:pt idx="208">
                  <c:v>0.039337158203125</c:v>
                </c:pt>
                <c:pt idx="209">
                  <c:v>0.035888671875</c:v>
                </c:pt>
                <c:pt idx="210">
                  <c:v>0.033233642578125</c:v>
                </c:pt>
                <c:pt idx="211">
                  <c:v>0.033203125</c:v>
                </c:pt>
                <c:pt idx="212">
                  <c:v>0.03424072265625</c:v>
                </c:pt>
                <c:pt idx="213">
                  <c:v>0.03851318359375</c:v>
                </c:pt>
                <c:pt idx="214">
                  <c:v>0.04522705078125</c:v>
                </c:pt>
                <c:pt idx="215">
                  <c:v>0.0537109375</c:v>
                </c:pt>
                <c:pt idx="216">
                  <c:v>0.06329345703125</c:v>
                </c:pt>
                <c:pt idx="217">
                  <c:v>0.069091796875</c:v>
                </c:pt>
                <c:pt idx="218">
                  <c:v>0.07269287109375</c:v>
                </c:pt>
                <c:pt idx="219">
                  <c:v>0.071685791015625</c:v>
                </c:pt>
                <c:pt idx="220">
                  <c:v>0.068939208984375</c:v>
                </c:pt>
                <c:pt idx="221">
                  <c:v>0.063262939453125</c:v>
                </c:pt>
                <c:pt idx="222">
                  <c:v>0.058563232421875</c:v>
                </c:pt>
                <c:pt idx="223">
                  <c:v>0.05316162109375</c:v>
                </c:pt>
                <c:pt idx="224">
                  <c:v>0.047027587890625</c:v>
                </c:pt>
                <c:pt idx="225">
                  <c:v>0.043487548828125</c:v>
                </c:pt>
                <c:pt idx="226">
                  <c:v>0.041961669921875</c:v>
                </c:pt>
                <c:pt idx="227">
                  <c:v>0.04345703125</c:v>
                </c:pt>
                <c:pt idx="228">
                  <c:v>0.046051025390625</c:v>
                </c:pt>
                <c:pt idx="229">
                  <c:v>0.04840087890625</c:v>
                </c:pt>
                <c:pt idx="230">
                  <c:v>0.05047607421875</c:v>
                </c:pt>
                <c:pt idx="231">
                  <c:v>0.04669189453125</c:v>
                </c:pt>
                <c:pt idx="232">
                  <c:v>0.04071044921875</c:v>
                </c:pt>
                <c:pt idx="233">
                  <c:v>0.0283203125</c:v>
                </c:pt>
                <c:pt idx="234">
                  <c:v>0.015869140625</c:v>
                </c:pt>
                <c:pt idx="235">
                  <c:v>0.005584716796875</c:v>
                </c:pt>
                <c:pt idx="236">
                  <c:v>0.00250244140625</c:v>
                </c:pt>
                <c:pt idx="237">
                  <c:v>0.0054931640625</c:v>
                </c:pt>
                <c:pt idx="238">
                  <c:v>0.014892578125</c:v>
                </c:pt>
                <c:pt idx="239">
                  <c:v>0.026153564453125</c:v>
                </c:pt>
                <c:pt idx="240">
                  <c:v>0.039154052734375</c:v>
                </c:pt>
                <c:pt idx="241">
                  <c:v>0.049957275390625</c:v>
                </c:pt>
                <c:pt idx="242">
                  <c:v>0.057525634765625</c:v>
                </c:pt>
                <c:pt idx="243">
                  <c:v>0.06158447265625</c:v>
                </c:pt>
                <c:pt idx="244">
                  <c:v>0.06573486328125</c:v>
                </c:pt>
                <c:pt idx="245">
                  <c:v>0.06927490234375</c:v>
                </c:pt>
                <c:pt idx="246">
                  <c:v>0.074310302734375</c:v>
                </c:pt>
                <c:pt idx="247">
                  <c:v>0.078460693359375</c:v>
                </c:pt>
                <c:pt idx="248">
                  <c:v>0.082763671875</c:v>
                </c:pt>
                <c:pt idx="249">
                  <c:v>0.0882568359375</c:v>
                </c:pt>
                <c:pt idx="250">
                  <c:v>0.094451904296875</c:v>
                </c:pt>
                <c:pt idx="251">
                  <c:v>0.097015380859375</c:v>
                </c:pt>
                <c:pt idx="252">
                  <c:v>0.096160888671875</c:v>
                </c:pt>
                <c:pt idx="253">
                  <c:v>0.087982177734375</c:v>
                </c:pt>
                <c:pt idx="254">
                  <c:v>0.079010009765625</c:v>
                </c:pt>
                <c:pt idx="255">
                  <c:v>0.069000244140625</c:v>
                </c:pt>
                <c:pt idx="256">
                  <c:v>0.06195068359375</c:v>
                </c:pt>
                <c:pt idx="257">
                  <c:v>0.0562744140625</c:v>
                </c:pt>
                <c:pt idx="258">
                  <c:v>0.051605224609375</c:v>
                </c:pt>
                <c:pt idx="259">
                  <c:v>0.04864501953125</c:v>
                </c:pt>
                <c:pt idx="260">
                  <c:v>0.043914794921875</c:v>
                </c:pt>
                <c:pt idx="261">
                  <c:v>0.038726806640625</c:v>
                </c:pt>
                <c:pt idx="262">
                  <c:v>0.0325927734375</c:v>
                </c:pt>
                <c:pt idx="263">
                  <c:v>0.03302001953125</c:v>
                </c:pt>
                <c:pt idx="264">
                  <c:v>0.03387451171875</c:v>
                </c:pt>
                <c:pt idx="265">
                  <c:v>0.03570556640625</c:v>
                </c:pt>
                <c:pt idx="266">
                  <c:v>0.033294677734375</c:v>
                </c:pt>
                <c:pt idx="267">
                  <c:v>0.028411865234375</c:v>
                </c:pt>
                <c:pt idx="268">
                  <c:v>0.021759033203125</c:v>
                </c:pt>
                <c:pt idx="269">
                  <c:v>0.019134521484375</c:v>
                </c:pt>
                <c:pt idx="270">
                  <c:v>0.0255126953125</c:v>
                </c:pt>
                <c:pt idx="271">
                  <c:v>0.037811279296875</c:v>
                </c:pt>
                <c:pt idx="272">
                  <c:v>0.0555419921875</c:v>
                </c:pt>
                <c:pt idx="273">
                  <c:v>0.072021484375</c:v>
                </c:pt>
                <c:pt idx="274">
                  <c:v>0.088653564453125</c:v>
                </c:pt>
                <c:pt idx="275">
                  <c:v>0.098785400390625</c:v>
                </c:pt>
                <c:pt idx="276">
                  <c:v>0.1038818359375</c:v>
                </c:pt>
                <c:pt idx="277">
                  <c:v>0.100860595703125</c:v>
                </c:pt>
                <c:pt idx="278">
                  <c:v>0.089447021484375</c:v>
                </c:pt>
                <c:pt idx="279">
                  <c:v>0.071807861328125</c:v>
                </c:pt>
                <c:pt idx="280">
                  <c:v>0.0474853515625</c:v>
                </c:pt>
                <c:pt idx="281">
                  <c:v>0.016937255859375</c:v>
                </c:pt>
                <c:pt idx="282">
                  <c:v>-0.019622802734375</c:v>
                </c:pt>
                <c:pt idx="283">
                  <c:v>-0.060577392578125</c:v>
                </c:pt>
                <c:pt idx="284">
                  <c:v>-0.10479736328125</c:v>
                </c:pt>
                <c:pt idx="285">
                  <c:v>-0.153594970703125</c:v>
                </c:pt>
                <c:pt idx="286">
                  <c:v>-0.208221435546875</c:v>
                </c:pt>
                <c:pt idx="287">
                  <c:v>-0.26947021484375</c:v>
                </c:pt>
                <c:pt idx="288">
                  <c:v>-0.337188720703125</c:v>
                </c:pt>
                <c:pt idx="289">
                  <c:v>-0.399871826171875</c:v>
                </c:pt>
                <c:pt idx="290">
                  <c:v>-0.417694091796875</c:v>
                </c:pt>
                <c:pt idx="291">
                  <c:v>-0.371551513671875</c:v>
                </c:pt>
                <c:pt idx="292">
                  <c:v>-0.280120849609375</c:v>
                </c:pt>
                <c:pt idx="293">
                  <c:v>-0.169677734375</c:v>
                </c:pt>
                <c:pt idx="294">
                  <c:v>-0.071380615234375</c:v>
                </c:pt>
                <c:pt idx="295">
                  <c:v>0.00537109375</c:v>
                </c:pt>
                <c:pt idx="296">
                  <c:v>0.06573486328125</c:v>
                </c:pt>
                <c:pt idx="297">
                  <c:v>0.111602783203125</c:v>
                </c:pt>
                <c:pt idx="298">
                  <c:v>0.14300537109375</c:v>
                </c:pt>
                <c:pt idx="299">
                  <c:v>0.157867431640625</c:v>
                </c:pt>
                <c:pt idx="300">
                  <c:v>0.15399169921875</c:v>
                </c:pt>
                <c:pt idx="301">
                  <c:v>0.1368408203125</c:v>
                </c:pt>
                <c:pt idx="302">
                  <c:v>0.111663818359375</c:v>
                </c:pt>
                <c:pt idx="303">
                  <c:v>0.089569091796875</c:v>
                </c:pt>
                <c:pt idx="304">
                  <c:v>0.074371337890625</c:v>
                </c:pt>
                <c:pt idx="305">
                  <c:v>0.06060791015625</c:v>
                </c:pt>
                <c:pt idx="306">
                  <c:v>0.0435791015625</c:v>
                </c:pt>
                <c:pt idx="307">
                  <c:v>0.028045654296875</c:v>
                </c:pt>
                <c:pt idx="308">
                  <c:v>0.013092041015625</c:v>
                </c:pt>
                <c:pt idx="309">
                  <c:v>-0.0006103515625</c:v>
                </c:pt>
                <c:pt idx="310">
                  <c:v>-0.011199951171875</c:v>
                </c:pt>
                <c:pt idx="311">
                  <c:v>-0.017608642578125</c:v>
                </c:pt>
                <c:pt idx="312">
                  <c:v>-0.017364501953125</c:v>
                </c:pt>
                <c:pt idx="313">
                  <c:v>-0.011444091796875</c:v>
                </c:pt>
                <c:pt idx="314">
                  <c:v>0.000274658203125</c:v>
                </c:pt>
                <c:pt idx="315">
                  <c:v>0.013641357421875</c:v>
                </c:pt>
                <c:pt idx="316">
                  <c:v>0.02557373046875</c:v>
                </c:pt>
                <c:pt idx="317">
                  <c:v>0.03802490234375</c:v>
                </c:pt>
                <c:pt idx="318">
                  <c:v>0.047698974609375</c:v>
                </c:pt>
                <c:pt idx="319">
                  <c:v>0.0552978515625</c:v>
                </c:pt>
                <c:pt idx="320">
                  <c:v>0.058349609375</c:v>
                </c:pt>
                <c:pt idx="321">
                  <c:v>0.057891845703125</c:v>
                </c:pt>
                <c:pt idx="322">
                  <c:v>0.055206298828125</c:v>
                </c:pt>
                <c:pt idx="323">
                  <c:v>0.0538330078125</c:v>
                </c:pt>
                <c:pt idx="324">
                  <c:v>0.053070068359375</c:v>
                </c:pt>
                <c:pt idx="325">
                  <c:v>0.052886962890625</c:v>
                </c:pt>
                <c:pt idx="326">
                  <c:v>0.0509033203125</c:v>
                </c:pt>
                <c:pt idx="327">
                  <c:v>0.04766845703125</c:v>
                </c:pt>
                <c:pt idx="328">
                  <c:v>0.04278564453125</c:v>
                </c:pt>
                <c:pt idx="329">
                  <c:v>0.039337158203125</c:v>
                </c:pt>
                <c:pt idx="330">
                  <c:v>0.034393310546875</c:v>
                </c:pt>
                <c:pt idx="331">
                  <c:v>0.029266357421875</c:v>
                </c:pt>
                <c:pt idx="332">
                  <c:v>0.021942138671875</c:v>
                </c:pt>
                <c:pt idx="333">
                  <c:v>0.01324462890625</c:v>
                </c:pt>
                <c:pt idx="334">
                  <c:v>0.006317138671875</c:v>
                </c:pt>
                <c:pt idx="335">
                  <c:v>0.001129150390625</c:v>
                </c:pt>
                <c:pt idx="336">
                  <c:v>-0.0006103515625</c:v>
                </c:pt>
                <c:pt idx="337">
                  <c:v>0.000274658203125</c:v>
                </c:pt>
                <c:pt idx="338">
                  <c:v>0.000640869140625</c:v>
                </c:pt>
                <c:pt idx="339">
                  <c:v>0.001800537109375</c:v>
                </c:pt>
                <c:pt idx="340">
                  <c:v>0.002593994140625</c:v>
                </c:pt>
                <c:pt idx="341">
                  <c:v>0.00555419921875</c:v>
                </c:pt>
                <c:pt idx="342">
                  <c:v>0.009429931640625</c:v>
                </c:pt>
                <c:pt idx="343">
                  <c:v>0.016937255859375</c:v>
                </c:pt>
                <c:pt idx="344">
                  <c:v>0.02447509765625</c:v>
                </c:pt>
                <c:pt idx="345">
                  <c:v>0.03485107421875</c:v>
                </c:pt>
                <c:pt idx="346">
                  <c:v>0.044647216796875</c:v>
                </c:pt>
                <c:pt idx="347">
                  <c:v>0.054595947265625</c:v>
                </c:pt>
                <c:pt idx="348">
                  <c:v>0.065643310546875</c:v>
                </c:pt>
                <c:pt idx="349">
                  <c:v>0.07415771484375</c:v>
                </c:pt>
                <c:pt idx="350">
                  <c:v>0.080230712890625</c:v>
                </c:pt>
                <c:pt idx="351">
                  <c:v>0.0814208984375</c:v>
                </c:pt>
                <c:pt idx="352">
                  <c:v>0.0811767578125</c:v>
                </c:pt>
                <c:pt idx="353">
                  <c:v>0.078643798828125</c:v>
                </c:pt>
                <c:pt idx="354">
                  <c:v>0.074127197265625</c:v>
                </c:pt>
                <c:pt idx="355">
                  <c:v>0.069183349609375</c:v>
                </c:pt>
                <c:pt idx="356">
                  <c:v>0.05950927734375</c:v>
                </c:pt>
                <c:pt idx="357">
                  <c:v>0.05157470703125</c:v>
                </c:pt>
                <c:pt idx="358">
                  <c:v>0.045257568359375</c:v>
                </c:pt>
                <c:pt idx="359">
                  <c:v>0.0418701171875</c:v>
                </c:pt>
                <c:pt idx="360">
                  <c:v>0.040863037109375</c:v>
                </c:pt>
                <c:pt idx="361">
                  <c:v>0.043731689453125</c:v>
                </c:pt>
                <c:pt idx="362">
                  <c:v>0.0504150390625</c:v>
                </c:pt>
                <c:pt idx="363">
                  <c:v>0.05560302734375</c:v>
                </c:pt>
                <c:pt idx="364">
                  <c:v>0.05633544921875</c:v>
                </c:pt>
                <c:pt idx="365">
                  <c:v>0.052520751953125</c:v>
                </c:pt>
                <c:pt idx="366">
                  <c:v>0.04547119140625</c:v>
                </c:pt>
                <c:pt idx="367">
                  <c:v>0.04150390625</c:v>
                </c:pt>
                <c:pt idx="368">
                  <c:v>0.03863525390625</c:v>
                </c:pt>
                <c:pt idx="369">
                  <c:v>0.038848876953125</c:v>
                </c:pt>
                <c:pt idx="370">
                  <c:v>0.041229248046875</c:v>
                </c:pt>
                <c:pt idx="371">
                  <c:v>0.04443359375</c:v>
                </c:pt>
                <c:pt idx="372">
                  <c:v>0.046142578125</c:v>
                </c:pt>
                <c:pt idx="373">
                  <c:v>0.047760009765625</c:v>
                </c:pt>
                <c:pt idx="374">
                  <c:v>0.046173095703125</c:v>
                </c:pt>
                <c:pt idx="375">
                  <c:v>0.045196533203125</c:v>
                </c:pt>
                <c:pt idx="376">
                  <c:v>0.041717529296875</c:v>
                </c:pt>
                <c:pt idx="377">
                  <c:v>0.037628173828125</c:v>
                </c:pt>
                <c:pt idx="378">
                  <c:v>0.034912109375</c:v>
                </c:pt>
                <c:pt idx="379">
                  <c:v>0.03289794921875</c:v>
                </c:pt>
                <c:pt idx="380">
                  <c:v>0.0333251953125</c:v>
                </c:pt>
                <c:pt idx="381">
                  <c:v>0.0360107421875</c:v>
                </c:pt>
                <c:pt idx="382">
                  <c:v>0.041290283203125</c:v>
                </c:pt>
                <c:pt idx="383">
                  <c:v>0.049163818359375</c:v>
                </c:pt>
                <c:pt idx="384">
                  <c:v>0.05828857421875</c:v>
                </c:pt>
                <c:pt idx="385">
                  <c:v>0.066131591796875</c:v>
                </c:pt>
                <c:pt idx="386">
                  <c:v>0.071624755859375</c:v>
                </c:pt>
                <c:pt idx="387">
                  <c:v>0.073089599609375</c:v>
                </c:pt>
                <c:pt idx="388">
                  <c:v>0.071380615234375</c:v>
                </c:pt>
                <c:pt idx="389">
                  <c:v>0.067169189453125</c:v>
                </c:pt>
                <c:pt idx="390">
                  <c:v>0.061981201171875</c:v>
                </c:pt>
                <c:pt idx="391">
                  <c:v>0.055877685546875</c:v>
                </c:pt>
                <c:pt idx="392">
                  <c:v>0.05023193359375</c:v>
                </c:pt>
                <c:pt idx="393">
                  <c:v>0.0457763671875</c:v>
                </c:pt>
                <c:pt idx="394">
                  <c:v>0.042724609375</c:v>
                </c:pt>
                <c:pt idx="395">
                  <c:v>0.0428466796875</c:v>
                </c:pt>
                <c:pt idx="396">
                  <c:v>0.044281005859375</c:v>
                </c:pt>
                <c:pt idx="397">
                  <c:v>0.047607421875</c:v>
                </c:pt>
                <c:pt idx="398">
                  <c:v>0.04931640625</c:v>
                </c:pt>
                <c:pt idx="399">
                  <c:v>0.0502319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300"/>
        <c:axId val="15723065"/>
      </c:lineChart>
      <c:catAx>
        <c:axId val="63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3065"/>
        <c:crossesAt val="0"/>
        <c:auto val="1"/>
        <c:lblAlgn val="ctr"/>
        <c:lblOffset val="100"/>
        <c:noMultiLvlLbl val="0"/>
      </c:catAx>
      <c:valAx>
        <c:axId val="1572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714764582"/>
          <c:y val="0.0248031496062992"/>
          <c:w val="0.8453406219380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A$1:$A$200</c:f>
              <c:numCache>
                <c:formatCode>General</c:formatCode>
                <c:ptCount val="200"/>
                <c:pt idx="0">
                  <c:v>0.0069580078125</c:v>
                </c:pt>
                <c:pt idx="1">
                  <c:v>0.012054443359375</c:v>
                </c:pt>
                <c:pt idx="2">
                  <c:v>0.017059326171875</c:v>
                </c:pt>
                <c:pt idx="3">
                  <c:v>0.0252685546875</c:v>
                </c:pt>
                <c:pt idx="4">
                  <c:v>0.033416748046875</c:v>
                </c:pt>
                <c:pt idx="5">
                  <c:v>0.038818359375</c:v>
                </c:pt>
                <c:pt idx="6">
                  <c:v>0.040771484375</c:v>
                </c:pt>
                <c:pt idx="7">
                  <c:v>0.04144287109375</c:v>
                </c:pt>
                <c:pt idx="8">
                  <c:v>0.038482666015625</c:v>
                </c:pt>
                <c:pt idx="9">
                  <c:v>0.03167724609375</c:v>
                </c:pt>
                <c:pt idx="10">
                  <c:v>0.02215576171875</c:v>
                </c:pt>
                <c:pt idx="11">
                  <c:v>0.01129150390625</c:v>
                </c:pt>
                <c:pt idx="12">
                  <c:v>-0.001190185546875</c:v>
                </c:pt>
                <c:pt idx="13">
                  <c:v>-0.015411376953125</c:v>
                </c:pt>
                <c:pt idx="14">
                  <c:v>-0.02679443359375</c:v>
                </c:pt>
                <c:pt idx="15">
                  <c:v>-0.033843994140625</c:v>
                </c:pt>
                <c:pt idx="16">
                  <c:v>-0.038482666015625</c:v>
                </c:pt>
                <c:pt idx="17">
                  <c:v>-0.041259765625</c:v>
                </c:pt>
                <c:pt idx="18">
                  <c:v>-0.04266357421875</c:v>
                </c:pt>
                <c:pt idx="19">
                  <c:v>-0.040435791015625</c:v>
                </c:pt>
                <c:pt idx="20">
                  <c:v>-0.038726806640625</c:v>
                </c:pt>
                <c:pt idx="21">
                  <c:v>-0.0416259765625</c:v>
                </c:pt>
                <c:pt idx="22">
                  <c:v>-0.0428466796875</c:v>
                </c:pt>
                <c:pt idx="23">
                  <c:v>-0.0428466796875</c:v>
                </c:pt>
                <c:pt idx="24">
                  <c:v>-0.049713134765625</c:v>
                </c:pt>
                <c:pt idx="25">
                  <c:v>-0.0589599609375</c:v>
                </c:pt>
                <c:pt idx="26">
                  <c:v>-0.067657470703125</c:v>
                </c:pt>
                <c:pt idx="27">
                  <c:v>-0.076873779296875</c:v>
                </c:pt>
                <c:pt idx="28">
                  <c:v>-0.08428955078125</c:v>
                </c:pt>
                <c:pt idx="29">
                  <c:v>-0.08843994140625</c:v>
                </c:pt>
                <c:pt idx="30">
                  <c:v>-0.087982177734375</c:v>
                </c:pt>
                <c:pt idx="31">
                  <c:v>-0.08172607421875</c:v>
                </c:pt>
                <c:pt idx="32">
                  <c:v>-0.073455810546875</c:v>
                </c:pt>
                <c:pt idx="33">
                  <c:v>-0.0635986328125</c:v>
                </c:pt>
                <c:pt idx="34">
                  <c:v>-0.04730224609375</c:v>
                </c:pt>
                <c:pt idx="35">
                  <c:v>-0.027069091796875</c:v>
                </c:pt>
                <c:pt idx="36">
                  <c:v>-0.01068115234375</c:v>
                </c:pt>
                <c:pt idx="37">
                  <c:v>0.000457763671875</c:v>
                </c:pt>
                <c:pt idx="38">
                  <c:v>0.00927734375</c:v>
                </c:pt>
                <c:pt idx="39">
                  <c:v>0.014007568359375</c:v>
                </c:pt>
                <c:pt idx="40">
                  <c:v>0.0123291015625</c:v>
                </c:pt>
                <c:pt idx="41">
                  <c:v>0.002838134765625</c:v>
                </c:pt>
                <c:pt idx="42">
                  <c:v>-0.010650634765625</c:v>
                </c:pt>
                <c:pt idx="43">
                  <c:v>-0.028717041015625</c:v>
                </c:pt>
                <c:pt idx="44">
                  <c:v>-0.049774169921875</c:v>
                </c:pt>
                <c:pt idx="45">
                  <c:v>-0.070404052734375</c:v>
                </c:pt>
                <c:pt idx="46">
                  <c:v>-0.087554931640625</c:v>
                </c:pt>
                <c:pt idx="47">
                  <c:v>-0.09808349609375</c:v>
                </c:pt>
                <c:pt idx="48">
                  <c:v>-0.10369873046875</c:v>
                </c:pt>
                <c:pt idx="49">
                  <c:v>-0.106170654296875</c:v>
                </c:pt>
                <c:pt idx="50">
                  <c:v>-0.10028076171875</c:v>
                </c:pt>
                <c:pt idx="51">
                  <c:v>-0.08734130859375</c:v>
                </c:pt>
                <c:pt idx="52">
                  <c:v>-0.072113037109375</c:v>
                </c:pt>
                <c:pt idx="53">
                  <c:v>-0.053558349609375</c:v>
                </c:pt>
                <c:pt idx="54">
                  <c:v>-0.03094482421875</c:v>
                </c:pt>
                <c:pt idx="55">
                  <c:v>-0.0087890625</c:v>
                </c:pt>
                <c:pt idx="56">
                  <c:v>0.014190673828125</c:v>
                </c:pt>
                <c:pt idx="57">
                  <c:v>0.035369873046875</c:v>
                </c:pt>
                <c:pt idx="58">
                  <c:v>0.05157470703125</c:v>
                </c:pt>
                <c:pt idx="59">
                  <c:v>0.06561279296875</c:v>
                </c:pt>
                <c:pt idx="60">
                  <c:v>0.077545166015625</c:v>
                </c:pt>
                <c:pt idx="61">
                  <c:v>0.084564208984375</c:v>
                </c:pt>
                <c:pt idx="62">
                  <c:v>0.08990478515625</c:v>
                </c:pt>
                <c:pt idx="63">
                  <c:v>0.089385986328125</c:v>
                </c:pt>
                <c:pt idx="64">
                  <c:v>0.082855224609375</c:v>
                </c:pt>
                <c:pt idx="65">
                  <c:v>0.0736083984375</c:v>
                </c:pt>
                <c:pt idx="66">
                  <c:v>0.060943603515625</c:v>
                </c:pt>
                <c:pt idx="67">
                  <c:v>0.044586181640625</c:v>
                </c:pt>
                <c:pt idx="68">
                  <c:v>0.023590087890625</c:v>
                </c:pt>
                <c:pt idx="69">
                  <c:v>0.0023193359375</c:v>
                </c:pt>
                <c:pt idx="70">
                  <c:v>-0.01727294921875</c:v>
                </c:pt>
                <c:pt idx="71">
                  <c:v>-0.034393310546875</c:v>
                </c:pt>
                <c:pt idx="72">
                  <c:v>-0.045684814453125</c:v>
                </c:pt>
                <c:pt idx="73">
                  <c:v>-0.04833984375</c:v>
                </c:pt>
                <c:pt idx="74">
                  <c:v>-0.043243408203125</c:v>
                </c:pt>
                <c:pt idx="75">
                  <c:v>-0.0301513671875</c:v>
                </c:pt>
                <c:pt idx="76">
                  <c:v>-0.010040283203125</c:v>
                </c:pt>
                <c:pt idx="77">
                  <c:v>0.014556884765625</c:v>
                </c:pt>
                <c:pt idx="78">
                  <c:v>0.044586181640625</c:v>
                </c:pt>
                <c:pt idx="79">
                  <c:v>0.07427978515625</c:v>
                </c:pt>
                <c:pt idx="80">
                  <c:v>0.100921630859375</c:v>
                </c:pt>
                <c:pt idx="81">
                  <c:v>0.1212158203125</c:v>
                </c:pt>
                <c:pt idx="82">
                  <c:v>0.134735107421875</c:v>
                </c:pt>
                <c:pt idx="83">
                  <c:v>0.139129638671875</c:v>
                </c:pt>
                <c:pt idx="84">
                  <c:v>0.132781982421875</c:v>
                </c:pt>
                <c:pt idx="85">
                  <c:v>0.1202392578125</c:v>
                </c:pt>
                <c:pt idx="86">
                  <c:v>0.103790283203125</c:v>
                </c:pt>
                <c:pt idx="87">
                  <c:v>0.085662841796875</c:v>
                </c:pt>
                <c:pt idx="88">
                  <c:v>0.066925048828125</c:v>
                </c:pt>
                <c:pt idx="89">
                  <c:v>0.04791259765625</c:v>
                </c:pt>
                <c:pt idx="90">
                  <c:v>0.032989501953125</c:v>
                </c:pt>
                <c:pt idx="91">
                  <c:v>0.023712158203125</c:v>
                </c:pt>
                <c:pt idx="92">
                  <c:v>0.01470947265625</c:v>
                </c:pt>
                <c:pt idx="93">
                  <c:v>0.00830078125</c:v>
                </c:pt>
                <c:pt idx="94">
                  <c:v>0.004486083984375</c:v>
                </c:pt>
                <c:pt idx="95">
                  <c:v>0.001373291015625</c:v>
                </c:pt>
                <c:pt idx="96">
                  <c:v>0.00177001953125</c:v>
                </c:pt>
                <c:pt idx="97">
                  <c:v>0.00048828125</c:v>
                </c:pt>
                <c:pt idx="98">
                  <c:v>-0.000152587890625</c:v>
                </c:pt>
                <c:pt idx="99">
                  <c:v>0.002777099609375</c:v>
                </c:pt>
                <c:pt idx="100">
                  <c:v>0.007537841796875</c:v>
                </c:pt>
                <c:pt idx="101">
                  <c:v>0.013397216796875</c:v>
                </c:pt>
                <c:pt idx="102">
                  <c:v>0.02056884765625</c:v>
                </c:pt>
                <c:pt idx="103">
                  <c:v>0.02386474609375</c:v>
                </c:pt>
                <c:pt idx="104">
                  <c:v>0.030670166015625</c:v>
                </c:pt>
                <c:pt idx="105">
                  <c:v>0.038970947265625</c:v>
                </c:pt>
                <c:pt idx="106">
                  <c:v>0.03961181640625</c:v>
                </c:pt>
                <c:pt idx="107">
                  <c:v>0.040374755859375</c:v>
                </c:pt>
                <c:pt idx="108">
                  <c:v>0.038848876953125</c:v>
                </c:pt>
                <c:pt idx="109">
                  <c:v>0.0325927734375</c:v>
                </c:pt>
                <c:pt idx="110">
                  <c:v>0.0225830078125</c:v>
                </c:pt>
                <c:pt idx="111">
                  <c:v>0.01190185546875</c:v>
                </c:pt>
                <c:pt idx="112">
                  <c:v>6.103515625E-005</c:v>
                </c:pt>
                <c:pt idx="113">
                  <c:v>-0.011016845703125</c:v>
                </c:pt>
                <c:pt idx="114">
                  <c:v>-0.023162841796875</c:v>
                </c:pt>
                <c:pt idx="115">
                  <c:v>-0.033966064453125</c:v>
                </c:pt>
                <c:pt idx="116">
                  <c:v>-0.037750244140625</c:v>
                </c:pt>
                <c:pt idx="117">
                  <c:v>-0.040863037109375</c:v>
                </c:pt>
                <c:pt idx="118">
                  <c:v>-0.04119873046875</c:v>
                </c:pt>
                <c:pt idx="119">
                  <c:v>-0.039581298828125</c:v>
                </c:pt>
                <c:pt idx="120">
                  <c:v>-0.037933349609375</c:v>
                </c:pt>
                <c:pt idx="121">
                  <c:v>-0.03680419921875</c:v>
                </c:pt>
                <c:pt idx="122">
                  <c:v>-0.038726806640625</c:v>
                </c:pt>
                <c:pt idx="123">
                  <c:v>-0.0421142578125</c:v>
                </c:pt>
                <c:pt idx="124">
                  <c:v>-0.047210693359375</c:v>
                </c:pt>
                <c:pt idx="125">
                  <c:v>-0.054534912109375</c:v>
                </c:pt>
                <c:pt idx="126">
                  <c:v>-0.0660400390625</c:v>
                </c:pt>
                <c:pt idx="127">
                  <c:v>-0.074951171875</c:v>
                </c:pt>
                <c:pt idx="128">
                  <c:v>-0.081298828125</c:v>
                </c:pt>
                <c:pt idx="129">
                  <c:v>-0.08551025390625</c:v>
                </c:pt>
                <c:pt idx="130">
                  <c:v>-0.08612060546875</c:v>
                </c:pt>
                <c:pt idx="131">
                  <c:v>-0.0823974609375</c:v>
                </c:pt>
                <c:pt idx="132">
                  <c:v>-0.075347900390625</c:v>
                </c:pt>
                <c:pt idx="133">
                  <c:v>-0.06488037109375</c:v>
                </c:pt>
                <c:pt idx="134">
                  <c:v>-0.048309326171875</c:v>
                </c:pt>
                <c:pt idx="135">
                  <c:v>-0.031463623046875</c:v>
                </c:pt>
                <c:pt idx="136">
                  <c:v>-0.016326904296875</c:v>
                </c:pt>
                <c:pt idx="137">
                  <c:v>-0.00482177734375</c:v>
                </c:pt>
                <c:pt idx="138">
                  <c:v>0.00634765625</c:v>
                </c:pt>
                <c:pt idx="139">
                  <c:v>0.0126953125</c:v>
                </c:pt>
                <c:pt idx="140">
                  <c:v>0.010894775390625</c:v>
                </c:pt>
                <c:pt idx="141">
                  <c:v>0.002197265625</c:v>
                </c:pt>
                <c:pt idx="142">
                  <c:v>-0.0115966796875</c:v>
                </c:pt>
                <c:pt idx="143">
                  <c:v>-0.027801513671875</c:v>
                </c:pt>
                <c:pt idx="144">
                  <c:v>-0.04803466796875</c:v>
                </c:pt>
                <c:pt idx="145">
                  <c:v>-0.06793212890625</c:v>
                </c:pt>
                <c:pt idx="146">
                  <c:v>-0.084686279296875</c:v>
                </c:pt>
                <c:pt idx="147">
                  <c:v>-0.097991943359375</c:v>
                </c:pt>
                <c:pt idx="148">
                  <c:v>-0.105682373046875</c:v>
                </c:pt>
                <c:pt idx="149">
                  <c:v>-0.105926513671875</c:v>
                </c:pt>
                <c:pt idx="150">
                  <c:v>-0.100677490234375</c:v>
                </c:pt>
                <c:pt idx="151">
                  <c:v>-0.089813232421875</c:v>
                </c:pt>
                <c:pt idx="152">
                  <c:v>-0.0716552734375</c:v>
                </c:pt>
                <c:pt idx="153">
                  <c:v>-0.053009033203125</c:v>
                </c:pt>
                <c:pt idx="154">
                  <c:v>-0.0338134765625</c:v>
                </c:pt>
                <c:pt idx="155">
                  <c:v>-0.011444091796875</c:v>
                </c:pt>
                <c:pt idx="156">
                  <c:v>0.00970458984375</c:v>
                </c:pt>
                <c:pt idx="157">
                  <c:v>0.0313720703125</c:v>
                </c:pt>
                <c:pt idx="158">
                  <c:v>0.049957275390625</c:v>
                </c:pt>
                <c:pt idx="159">
                  <c:v>0.063720703125</c:v>
                </c:pt>
                <c:pt idx="160">
                  <c:v>0.07366943359375</c:v>
                </c:pt>
                <c:pt idx="161">
                  <c:v>0.08331298828125</c:v>
                </c:pt>
                <c:pt idx="162">
                  <c:v>0.089752197265625</c:v>
                </c:pt>
                <c:pt idx="163">
                  <c:v>0.09002685546875</c:v>
                </c:pt>
                <c:pt idx="164">
                  <c:v>0.086761474609375</c:v>
                </c:pt>
                <c:pt idx="165">
                  <c:v>0.07806396484375</c:v>
                </c:pt>
                <c:pt idx="166">
                  <c:v>0.0657958984375</c:v>
                </c:pt>
                <c:pt idx="167">
                  <c:v>0.048095703125</c:v>
                </c:pt>
                <c:pt idx="168">
                  <c:v>0.02703857421875</c:v>
                </c:pt>
                <c:pt idx="169">
                  <c:v>0.00634765625</c:v>
                </c:pt>
                <c:pt idx="170">
                  <c:v>-0.012451171875</c:v>
                </c:pt>
                <c:pt idx="171">
                  <c:v>-0.0296630859375</c:v>
                </c:pt>
                <c:pt idx="172">
                  <c:v>-0.0416259765625</c:v>
                </c:pt>
                <c:pt idx="173">
                  <c:v>-0.0478515625</c:v>
                </c:pt>
                <c:pt idx="174">
                  <c:v>-0.04876708984375</c:v>
                </c:pt>
                <c:pt idx="175">
                  <c:v>-0.035552978515625</c:v>
                </c:pt>
                <c:pt idx="176">
                  <c:v>-0.01568603515625</c:v>
                </c:pt>
                <c:pt idx="177">
                  <c:v>0.00848388671875</c:v>
                </c:pt>
                <c:pt idx="178">
                  <c:v>0.03900146484375</c:v>
                </c:pt>
                <c:pt idx="179">
                  <c:v>0.068878173828125</c:v>
                </c:pt>
                <c:pt idx="180">
                  <c:v>0.095123291015625</c:v>
                </c:pt>
                <c:pt idx="181">
                  <c:v>0.119415283203125</c:v>
                </c:pt>
                <c:pt idx="182">
                  <c:v>0.13372802734375</c:v>
                </c:pt>
                <c:pt idx="183">
                  <c:v>0.136871337890625</c:v>
                </c:pt>
                <c:pt idx="184">
                  <c:v>0.1343994140625</c:v>
                </c:pt>
                <c:pt idx="185">
                  <c:v>0.1259765625</c:v>
                </c:pt>
                <c:pt idx="186">
                  <c:v>0.110565185546875</c:v>
                </c:pt>
                <c:pt idx="187">
                  <c:v>0.090850830078125</c:v>
                </c:pt>
                <c:pt idx="188">
                  <c:v>0.072235107421875</c:v>
                </c:pt>
                <c:pt idx="189">
                  <c:v>0.054046630859375</c:v>
                </c:pt>
                <c:pt idx="190">
                  <c:v>0.0382080078125</c:v>
                </c:pt>
                <c:pt idx="191">
                  <c:v>0.025421142578125</c:v>
                </c:pt>
                <c:pt idx="192">
                  <c:v>0.01690673828125</c:v>
                </c:pt>
                <c:pt idx="193">
                  <c:v>0.0111083984375</c:v>
                </c:pt>
                <c:pt idx="194">
                  <c:v>0.005889892578125</c:v>
                </c:pt>
                <c:pt idx="195">
                  <c:v>0.001617431640625</c:v>
                </c:pt>
                <c:pt idx="196">
                  <c:v>0.000335693359375</c:v>
                </c:pt>
                <c:pt idx="197">
                  <c:v>-0.000152587890625</c:v>
                </c:pt>
                <c:pt idx="198">
                  <c:v>0.000640869140625</c:v>
                </c:pt>
                <c:pt idx="199">
                  <c:v>0.0036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1468"/>
        <c:axId val="56914912"/>
      </c:lineChart>
      <c:catAx>
        <c:axId val="1232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4912"/>
        <c:crossesAt val="0"/>
        <c:auto val="1"/>
        <c:lblAlgn val="ctr"/>
        <c:lblOffset val="100"/>
        <c:noMultiLvlLbl val="0"/>
      </c:catAx>
      <c:valAx>
        <c:axId val="5691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662730133"/>
          <c:y val="0.454724409448819"/>
          <c:w val="0.1073178278582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13803962734"/>
          <c:w val="0.767185719711356"/>
          <c:h val="0.976118619603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BL$4:$BL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26</c:v>
                </c:pt>
                <c:pt idx="3">
                  <c:v>1001</c:v>
                </c:pt>
                <c:pt idx="4">
                  <c:v>935</c:v>
                </c:pt>
                <c:pt idx="5">
                  <c:v>833</c:v>
                </c:pt>
                <c:pt idx="6">
                  <c:v>730</c:v>
                </c:pt>
                <c:pt idx="7">
                  <c:v>647</c:v>
                </c:pt>
                <c:pt idx="8">
                  <c:v>619</c:v>
                </c:pt>
                <c:pt idx="9">
                  <c:v>666</c:v>
                </c:pt>
                <c:pt idx="10">
                  <c:v>782</c:v>
                </c:pt>
                <c:pt idx="11">
                  <c:v>964</c:v>
                </c:pt>
                <c:pt idx="12">
                  <c:v>1172</c:v>
                </c:pt>
                <c:pt idx="13">
                  <c:v>1337</c:v>
                </c:pt>
                <c:pt idx="14">
                  <c:v>1461</c:v>
                </c:pt>
                <c:pt idx="15">
                  <c:v>1536</c:v>
                </c:pt>
                <c:pt idx="16">
                  <c:v>1558</c:v>
                </c:pt>
                <c:pt idx="17">
                  <c:v>1503</c:v>
                </c:pt>
                <c:pt idx="18">
                  <c:v>1396</c:v>
                </c:pt>
                <c:pt idx="19">
                  <c:v>1235</c:v>
                </c:pt>
                <c:pt idx="20">
                  <c:v>1040</c:v>
                </c:pt>
                <c:pt idx="21">
                  <c:v>864</c:v>
                </c:pt>
                <c:pt idx="22">
                  <c:v>755</c:v>
                </c:pt>
                <c:pt idx="23">
                  <c:v>758</c:v>
                </c:pt>
                <c:pt idx="24">
                  <c:v>877</c:v>
                </c:pt>
                <c:pt idx="25">
                  <c:v>1087</c:v>
                </c:pt>
                <c:pt idx="26">
                  <c:v>1358</c:v>
                </c:pt>
                <c:pt idx="27">
                  <c:v>1613</c:v>
                </c:pt>
                <c:pt idx="28">
                  <c:v>1789</c:v>
                </c:pt>
                <c:pt idx="29">
                  <c:v>1846</c:v>
                </c:pt>
                <c:pt idx="30">
                  <c:v>1772</c:v>
                </c:pt>
                <c:pt idx="31">
                  <c:v>1625</c:v>
                </c:pt>
                <c:pt idx="32">
                  <c:v>1454</c:v>
                </c:pt>
                <c:pt idx="33">
                  <c:v>1285</c:v>
                </c:pt>
                <c:pt idx="34">
                  <c:v>1173</c:v>
                </c:pt>
                <c:pt idx="35">
                  <c:v>1096</c:v>
                </c:pt>
                <c:pt idx="36">
                  <c:v>1052</c:v>
                </c:pt>
                <c:pt idx="37">
                  <c:v>1034</c:v>
                </c:pt>
                <c:pt idx="38">
                  <c:v>1027</c:v>
                </c:pt>
                <c:pt idx="39">
                  <c:v>1036</c:v>
                </c:pt>
                <c:pt idx="40">
                  <c:v>1079</c:v>
                </c:pt>
                <c:pt idx="41">
                  <c:v>1137</c:v>
                </c:pt>
                <c:pt idx="42">
                  <c:v>1184</c:v>
                </c:pt>
                <c:pt idx="43">
                  <c:v>1247</c:v>
                </c:pt>
                <c:pt idx="44">
                  <c:v>1264</c:v>
                </c:pt>
                <c:pt idx="45">
                  <c:v>1250</c:v>
                </c:pt>
                <c:pt idx="46">
                  <c:v>1182</c:v>
                </c:pt>
                <c:pt idx="47">
                  <c:v>1081</c:v>
                </c:pt>
                <c:pt idx="48">
                  <c:v>974</c:v>
                </c:pt>
                <c:pt idx="49">
                  <c:v>865</c:v>
                </c:pt>
                <c:pt idx="50">
                  <c:v>801</c:v>
                </c:pt>
                <c:pt idx="51">
                  <c:v>779</c:v>
                </c:pt>
                <c:pt idx="52">
                  <c:v>810</c:v>
                </c:pt>
                <c:pt idx="53">
                  <c:v>844</c:v>
                </c:pt>
                <c:pt idx="54">
                  <c:v>859</c:v>
                </c:pt>
                <c:pt idx="55">
                  <c:v>859</c:v>
                </c:pt>
                <c:pt idx="56">
                  <c:v>851</c:v>
                </c:pt>
                <c:pt idx="57">
                  <c:v>849</c:v>
                </c:pt>
                <c:pt idx="58">
                  <c:v>875</c:v>
                </c:pt>
                <c:pt idx="59">
                  <c:v>922</c:v>
                </c:pt>
                <c:pt idx="60">
                  <c:v>977</c:v>
                </c:pt>
                <c:pt idx="61">
                  <c:v>1024</c:v>
                </c:pt>
                <c:pt idx="62">
                  <c:v>1024</c:v>
                </c:pt>
                <c:pt idx="63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521"/>
        <c:axId val="73390890"/>
      </c:lineChart>
      <c:catAx>
        <c:axId val="93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0890"/>
        <c:crossesAt val="0"/>
        <c:auto val="1"/>
        <c:lblAlgn val="ctr"/>
        <c:lblOffset val="100"/>
        <c:noMultiLvlLbl val="0"/>
      </c:catAx>
      <c:valAx>
        <c:axId val="7339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7109303241"/>
          <c:w val="0.15807064185339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33884297521"/>
          <c:w val="0.775406349688592"/>
          <c:h val="0.969303423848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N$4:$N$171</c:f>
              <c:numCache>
                <c:formatCode>General</c:formatCode>
                <c:ptCount val="168"/>
                <c:pt idx="0">
                  <c:v>988</c:v>
                </c:pt>
                <c:pt idx="1">
                  <c:v>1009</c:v>
                </c:pt>
                <c:pt idx="2">
                  <c:v>1034</c:v>
                </c:pt>
                <c:pt idx="3">
                  <c:v>1059</c:v>
                </c:pt>
                <c:pt idx="4">
                  <c:v>1077</c:v>
                </c:pt>
                <c:pt idx="5">
                  <c:v>1088</c:v>
                </c:pt>
                <c:pt idx="6">
                  <c:v>1096</c:v>
                </c:pt>
                <c:pt idx="7">
                  <c:v>1103</c:v>
                </c:pt>
                <c:pt idx="8">
                  <c:v>1112</c:v>
                </c:pt>
                <c:pt idx="9">
                  <c:v>1122</c:v>
                </c:pt>
                <c:pt idx="10">
                  <c:v>1130</c:v>
                </c:pt>
                <c:pt idx="11">
                  <c:v>1139</c:v>
                </c:pt>
                <c:pt idx="12">
                  <c:v>1151</c:v>
                </c:pt>
                <c:pt idx="13">
                  <c:v>1160</c:v>
                </c:pt>
                <c:pt idx="14">
                  <c:v>1163</c:v>
                </c:pt>
                <c:pt idx="15">
                  <c:v>1152</c:v>
                </c:pt>
                <c:pt idx="16">
                  <c:v>1134</c:v>
                </c:pt>
                <c:pt idx="17">
                  <c:v>1112</c:v>
                </c:pt>
                <c:pt idx="18">
                  <c:v>1099</c:v>
                </c:pt>
                <c:pt idx="19">
                  <c:v>1081</c:v>
                </c:pt>
                <c:pt idx="20">
                  <c:v>1076</c:v>
                </c:pt>
                <c:pt idx="21">
                  <c:v>1070</c:v>
                </c:pt>
                <c:pt idx="22">
                  <c:v>1061</c:v>
                </c:pt>
                <c:pt idx="23">
                  <c:v>1050</c:v>
                </c:pt>
                <c:pt idx="24">
                  <c:v>1038</c:v>
                </c:pt>
                <c:pt idx="25">
                  <c:v>1032</c:v>
                </c:pt>
                <c:pt idx="26">
                  <c:v>1034</c:v>
                </c:pt>
                <c:pt idx="27">
                  <c:v>1039</c:v>
                </c:pt>
                <c:pt idx="28">
                  <c:v>1038</c:v>
                </c:pt>
                <c:pt idx="29">
                  <c:v>1028</c:v>
                </c:pt>
                <c:pt idx="30">
                  <c:v>1013</c:v>
                </c:pt>
                <c:pt idx="31">
                  <c:v>1007</c:v>
                </c:pt>
                <c:pt idx="32">
                  <c:v>1010</c:v>
                </c:pt>
                <c:pt idx="33">
                  <c:v>1029</c:v>
                </c:pt>
                <c:pt idx="34">
                  <c:v>1062</c:v>
                </c:pt>
                <c:pt idx="35">
                  <c:v>1097</c:v>
                </c:pt>
                <c:pt idx="36">
                  <c:v>1131</c:v>
                </c:pt>
                <c:pt idx="37">
                  <c:v>1157</c:v>
                </c:pt>
                <c:pt idx="38">
                  <c:v>1174</c:v>
                </c:pt>
                <c:pt idx="39">
                  <c:v>1177</c:v>
                </c:pt>
                <c:pt idx="40">
                  <c:v>1160</c:v>
                </c:pt>
                <c:pt idx="41">
                  <c:v>1130</c:v>
                </c:pt>
                <c:pt idx="42">
                  <c:v>1088</c:v>
                </c:pt>
                <c:pt idx="43">
                  <c:v>1031</c:v>
                </c:pt>
                <c:pt idx="44">
                  <c:v>961</c:v>
                </c:pt>
                <c:pt idx="45">
                  <c:v>888</c:v>
                </c:pt>
                <c:pt idx="46">
                  <c:v>800</c:v>
                </c:pt>
                <c:pt idx="47">
                  <c:v>706</c:v>
                </c:pt>
                <c:pt idx="48">
                  <c:v>601</c:v>
                </c:pt>
                <c:pt idx="49">
                  <c:v>490</c:v>
                </c:pt>
                <c:pt idx="50">
                  <c:v>355</c:v>
                </c:pt>
                <c:pt idx="51">
                  <c:v>215</c:v>
                </c:pt>
                <c:pt idx="52">
                  <c:v>136</c:v>
                </c:pt>
                <c:pt idx="53">
                  <c:v>166</c:v>
                </c:pt>
                <c:pt idx="54">
                  <c:v>314</c:v>
                </c:pt>
                <c:pt idx="55">
                  <c:v>532</c:v>
                </c:pt>
                <c:pt idx="56">
                  <c:v>741</c:v>
                </c:pt>
                <c:pt idx="57">
                  <c:v>911</c:v>
                </c:pt>
                <c:pt idx="58">
                  <c:v>1049</c:v>
                </c:pt>
                <c:pt idx="59">
                  <c:v>1154</c:v>
                </c:pt>
                <c:pt idx="60">
                  <c:v>1229</c:v>
                </c:pt>
                <c:pt idx="61">
                  <c:v>1273</c:v>
                </c:pt>
                <c:pt idx="62">
                  <c:v>1285</c:v>
                </c:pt>
                <c:pt idx="63">
                  <c:v>1260</c:v>
                </c:pt>
                <c:pt idx="64">
                  <c:v>1214</c:v>
                </c:pt>
                <c:pt idx="65">
                  <c:v>1168</c:v>
                </c:pt>
                <c:pt idx="66">
                  <c:v>1131</c:v>
                </c:pt>
                <c:pt idx="67">
                  <c:v>1103</c:v>
                </c:pt>
                <c:pt idx="68">
                  <c:v>1071</c:v>
                </c:pt>
                <c:pt idx="69">
                  <c:v>1040</c:v>
                </c:pt>
                <c:pt idx="70">
                  <c:v>1007</c:v>
                </c:pt>
                <c:pt idx="71">
                  <c:v>981</c:v>
                </c:pt>
                <c:pt idx="72">
                  <c:v>956</c:v>
                </c:pt>
                <c:pt idx="73">
                  <c:v>939</c:v>
                </c:pt>
                <c:pt idx="74">
                  <c:v>929</c:v>
                </c:pt>
                <c:pt idx="75">
                  <c:v>939</c:v>
                </c:pt>
                <c:pt idx="76">
                  <c:v>957</c:v>
                </c:pt>
                <c:pt idx="77">
                  <c:v>982</c:v>
                </c:pt>
                <c:pt idx="78">
                  <c:v>1007</c:v>
                </c:pt>
                <c:pt idx="79">
                  <c:v>1033</c:v>
                </c:pt>
                <c:pt idx="80">
                  <c:v>1055</c:v>
                </c:pt>
                <c:pt idx="81">
                  <c:v>1074</c:v>
                </c:pt>
                <c:pt idx="82">
                  <c:v>1083</c:v>
                </c:pt>
                <c:pt idx="83">
                  <c:v>1084</c:v>
                </c:pt>
                <c:pt idx="84">
                  <c:v>1081</c:v>
                </c:pt>
                <c:pt idx="85">
                  <c:v>1074</c:v>
                </c:pt>
                <c:pt idx="86">
                  <c:v>1076</c:v>
                </c:pt>
                <c:pt idx="87">
                  <c:v>1074</c:v>
                </c:pt>
                <c:pt idx="88">
                  <c:v>1072</c:v>
                </c:pt>
                <c:pt idx="89">
                  <c:v>1067</c:v>
                </c:pt>
                <c:pt idx="90">
                  <c:v>1057</c:v>
                </c:pt>
                <c:pt idx="91">
                  <c:v>1050</c:v>
                </c:pt>
                <c:pt idx="92">
                  <c:v>1041</c:v>
                </c:pt>
                <c:pt idx="93">
                  <c:v>1032</c:v>
                </c:pt>
                <c:pt idx="94">
                  <c:v>1018</c:v>
                </c:pt>
                <c:pt idx="95">
                  <c:v>1003</c:v>
                </c:pt>
                <c:pt idx="96">
                  <c:v>986</c:v>
                </c:pt>
                <c:pt idx="97">
                  <c:v>975</c:v>
                </c:pt>
                <c:pt idx="98">
                  <c:v>969</c:v>
                </c:pt>
                <c:pt idx="99">
                  <c:v>966</c:v>
                </c:pt>
                <c:pt idx="100">
                  <c:v>969</c:v>
                </c:pt>
                <c:pt idx="101">
                  <c:v>969</c:v>
                </c:pt>
                <c:pt idx="102">
                  <c:v>974</c:v>
                </c:pt>
                <c:pt idx="103">
                  <c:v>976</c:v>
                </c:pt>
                <c:pt idx="104">
                  <c:v>984</c:v>
                </c:pt>
                <c:pt idx="105">
                  <c:v>994</c:v>
                </c:pt>
                <c:pt idx="106">
                  <c:v>1010</c:v>
                </c:pt>
                <c:pt idx="107">
                  <c:v>1028</c:v>
                </c:pt>
                <c:pt idx="108">
                  <c:v>1047</c:v>
                </c:pt>
                <c:pt idx="109">
                  <c:v>1069</c:v>
                </c:pt>
                <c:pt idx="110">
                  <c:v>1090</c:v>
                </c:pt>
                <c:pt idx="111">
                  <c:v>1109</c:v>
                </c:pt>
                <c:pt idx="112">
                  <c:v>1123</c:v>
                </c:pt>
                <c:pt idx="113">
                  <c:v>1130</c:v>
                </c:pt>
                <c:pt idx="114">
                  <c:v>1131</c:v>
                </c:pt>
                <c:pt idx="115">
                  <c:v>1128</c:v>
                </c:pt>
                <c:pt idx="116">
                  <c:v>1122</c:v>
                </c:pt>
                <c:pt idx="117">
                  <c:v>1112</c:v>
                </c:pt>
                <c:pt idx="118">
                  <c:v>1094</c:v>
                </c:pt>
                <c:pt idx="119">
                  <c:v>1079</c:v>
                </c:pt>
                <c:pt idx="120">
                  <c:v>1064</c:v>
                </c:pt>
                <c:pt idx="121">
                  <c:v>1054</c:v>
                </c:pt>
                <c:pt idx="122">
                  <c:v>1050</c:v>
                </c:pt>
                <c:pt idx="123">
                  <c:v>1052</c:v>
                </c:pt>
                <c:pt idx="124">
                  <c:v>1062</c:v>
                </c:pt>
                <c:pt idx="125">
                  <c:v>1076</c:v>
                </c:pt>
                <c:pt idx="126">
                  <c:v>1082</c:v>
                </c:pt>
                <c:pt idx="127">
                  <c:v>1077</c:v>
                </c:pt>
                <c:pt idx="128">
                  <c:v>1067</c:v>
                </c:pt>
                <c:pt idx="129">
                  <c:v>1054</c:v>
                </c:pt>
                <c:pt idx="130">
                  <c:v>1048</c:v>
                </c:pt>
                <c:pt idx="131">
                  <c:v>1046</c:v>
                </c:pt>
                <c:pt idx="132">
                  <c:v>1048</c:v>
                </c:pt>
                <c:pt idx="133">
                  <c:v>1055</c:v>
                </c:pt>
                <c:pt idx="134">
                  <c:v>1059</c:v>
                </c:pt>
                <c:pt idx="135">
                  <c:v>1063</c:v>
                </c:pt>
                <c:pt idx="136">
                  <c:v>1063</c:v>
                </c:pt>
                <c:pt idx="137">
                  <c:v>1060</c:v>
                </c:pt>
                <c:pt idx="138">
                  <c:v>1054</c:v>
                </c:pt>
                <c:pt idx="139">
                  <c:v>1047</c:v>
                </c:pt>
                <c:pt idx="140">
                  <c:v>1040</c:v>
                </c:pt>
                <c:pt idx="141">
                  <c:v>1034</c:v>
                </c:pt>
                <c:pt idx="142">
                  <c:v>1034</c:v>
                </c:pt>
                <c:pt idx="143">
                  <c:v>1036</c:v>
                </c:pt>
                <c:pt idx="144">
                  <c:v>1045</c:v>
                </c:pt>
                <c:pt idx="145">
                  <c:v>1058</c:v>
                </c:pt>
                <c:pt idx="146">
                  <c:v>1075</c:v>
                </c:pt>
                <c:pt idx="147">
                  <c:v>1094</c:v>
                </c:pt>
                <c:pt idx="148">
                  <c:v>1106</c:v>
                </c:pt>
                <c:pt idx="149">
                  <c:v>1113</c:v>
                </c:pt>
                <c:pt idx="150">
                  <c:v>1111</c:v>
                </c:pt>
                <c:pt idx="151">
                  <c:v>1106</c:v>
                </c:pt>
                <c:pt idx="152">
                  <c:v>1094</c:v>
                </c:pt>
                <c:pt idx="153">
                  <c:v>1085</c:v>
                </c:pt>
                <c:pt idx="154">
                  <c:v>1074</c:v>
                </c:pt>
                <c:pt idx="155">
                  <c:v>1062</c:v>
                </c:pt>
                <c:pt idx="156">
                  <c:v>1055</c:v>
                </c:pt>
                <c:pt idx="157">
                  <c:v>1052</c:v>
                </c:pt>
                <c:pt idx="158">
                  <c:v>1055</c:v>
                </c:pt>
                <c:pt idx="159">
                  <c:v>1060</c:v>
                </c:pt>
                <c:pt idx="160">
                  <c:v>1065</c:v>
                </c:pt>
                <c:pt idx="161">
                  <c:v>1069</c:v>
                </c:pt>
                <c:pt idx="162">
                  <c:v>1061</c:v>
                </c:pt>
                <c:pt idx="163">
                  <c:v>1049</c:v>
                </c:pt>
                <c:pt idx="164">
                  <c:v>1025</c:v>
                </c:pt>
                <c:pt idx="165">
                  <c:v>1000</c:v>
                </c:pt>
                <c:pt idx="166">
                  <c:v>979</c:v>
                </c:pt>
                <c:pt idx="167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4963"/>
        <c:axId val="32851828"/>
      </c:lineChart>
      <c:catAx>
        <c:axId val="836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1828"/>
        <c:crossesAt val="0"/>
        <c:auto val="1"/>
        <c:lblAlgn val="ctr"/>
        <c:lblOffset val="100"/>
        <c:noMultiLvlLbl val="0"/>
      </c:catAx>
      <c:valAx>
        <c:axId val="3285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939000393546"/>
          <c:w val="0.158058635880298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G$4:$AG$67</c:f>
              <c:numCache>
                <c:formatCode>General</c:formatCode>
                <c:ptCount val="64"/>
                <c:pt idx="0">
                  <c:v>987</c:v>
                </c:pt>
                <c:pt idx="1">
                  <c:v>1049</c:v>
                </c:pt>
                <c:pt idx="2">
                  <c:v>1090</c:v>
                </c:pt>
                <c:pt idx="3">
                  <c:v>1110</c:v>
                </c:pt>
                <c:pt idx="4">
                  <c:v>1134</c:v>
                </c:pt>
                <c:pt idx="5">
                  <c:v>1160</c:v>
                </c:pt>
                <c:pt idx="6">
                  <c:v>1139</c:v>
                </c:pt>
                <c:pt idx="7">
                  <c:v>1092</c:v>
                </c:pt>
                <c:pt idx="8">
                  <c:v>1070</c:v>
                </c:pt>
                <c:pt idx="9">
                  <c:v>1042</c:v>
                </c:pt>
                <c:pt idx="10">
                  <c:v>1035</c:v>
                </c:pt>
                <c:pt idx="11">
                  <c:v>1029</c:v>
                </c:pt>
                <c:pt idx="12">
                  <c:v>1008</c:v>
                </c:pt>
                <c:pt idx="13">
                  <c:v>1066</c:v>
                </c:pt>
                <c:pt idx="14">
                  <c:v>1150</c:v>
                </c:pt>
                <c:pt idx="15">
                  <c:v>1170</c:v>
                </c:pt>
                <c:pt idx="16">
                  <c:v>1087</c:v>
                </c:pt>
                <c:pt idx="17">
                  <c:v>915</c:v>
                </c:pt>
                <c:pt idx="18">
                  <c:v>679</c:v>
                </c:pt>
                <c:pt idx="19">
                  <c:v>372</c:v>
                </c:pt>
                <c:pt idx="20">
                  <c:v>151</c:v>
                </c:pt>
                <c:pt idx="21">
                  <c:v>558</c:v>
                </c:pt>
                <c:pt idx="22">
                  <c:v>1014</c:v>
                </c:pt>
                <c:pt idx="23">
                  <c:v>1245</c:v>
                </c:pt>
                <c:pt idx="24">
                  <c:v>1260</c:v>
                </c:pt>
                <c:pt idx="25">
                  <c:v>1145</c:v>
                </c:pt>
                <c:pt idx="26">
                  <c:v>1063</c:v>
                </c:pt>
                <c:pt idx="27">
                  <c:v>984</c:v>
                </c:pt>
                <c:pt idx="28">
                  <c:v>934</c:v>
                </c:pt>
                <c:pt idx="29">
                  <c:v>960</c:v>
                </c:pt>
                <c:pt idx="30">
                  <c:v>1027</c:v>
                </c:pt>
                <c:pt idx="31">
                  <c:v>1077</c:v>
                </c:pt>
                <c:pt idx="32">
                  <c:v>1081</c:v>
                </c:pt>
                <c:pt idx="33">
                  <c:v>1074</c:v>
                </c:pt>
                <c:pt idx="34">
                  <c:v>1064</c:v>
                </c:pt>
                <c:pt idx="35">
                  <c:v>1042</c:v>
                </c:pt>
                <c:pt idx="36">
                  <c:v>1010</c:v>
                </c:pt>
                <c:pt idx="37">
                  <c:v>974</c:v>
                </c:pt>
                <c:pt idx="38">
                  <c:v>968</c:v>
                </c:pt>
                <c:pt idx="39">
                  <c:v>974</c:v>
                </c:pt>
                <c:pt idx="40">
                  <c:v>994</c:v>
                </c:pt>
                <c:pt idx="41">
                  <c:v>1039</c:v>
                </c:pt>
                <c:pt idx="42">
                  <c:v>1094</c:v>
                </c:pt>
                <c:pt idx="43">
                  <c:v>1129</c:v>
                </c:pt>
                <c:pt idx="44">
                  <c:v>1125</c:v>
                </c:pt>
                <c:pt idx="45">
                  <c:v>1092</c:v>
                </c:pt>
                <c:pt idx="46">
                  <c:v>1056</c:v>
                </c:pt>
                <c:pt idx="47">
                  <c:v>1056</c:v>
                </c:pt>
                <c:pt idx="48">
                  <c:v>1082</c:v>
                </c:pt>
                <c:pt idx="49">
                  <c:v>1059</c:v>
                </c:pt>
                <c:pt idx="50">
                  <c:v>1046</c:v>
                </c:pt>
                <c:pt idx="51">
                  <c:v>1058</c:v>
                </c:pt>
                <c:pt idx="52">
                  <c:v>1061</c:v>
                </c:pt>
                <c:pt idx="53">
                  <c:v>1045</c:v>
                </c:pt>
                <c:pt idx="54">
                  <c:v>1034</c:v>
                </c:pt>
                <c:pt idx="55">
                  <c:v>1050</c:v>
                </c:pt>
                <c:pt idx="56">
                  <c:v>1094</c:v>
                </c:pt>
                <c:pt idx="57">
                  <c:v>1112</c:v>
                </c:pt>
                <c:pt idx="58">
                  <c:v>1092</c:v>
                </c:pt>
                <c:pt idx="59">
                  <c:v>1063</c:v>
                </c:pt>
                <c:pt idx="60">
                  <c:v>1053</c:v>
                </c:pt>
                <c:pt idx="61">
                  <c:v>1065</c:v>
                </c:pt>
                <c:pt idx="62">
                  <c:v>1052</c:v>
                </c:pt>
                <c:pt idx="63">
                  <c:v>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8171"/>
        <c:axId val="27501312"/>
      </c:lineChart>
      <c:catAx>
        <c:axId val="645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1312"/>
        <c:crossesAt val="0"/>
        <c:auto val="1"/>
        <c:lblAlgn val="ctr"/>
        <c:lblOffset val="100"/>
        <c:noMultiLvlLbl val="0"/>
      </c:catAx>
      <c:valAx>
        <c:axId val="27501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$1:$A$601</c:f>
              <c:numCache>
                <c:formatCode>General</c:formatCode>
                <c:ptCount val="601"/>
                <c:pt idx="0">
                  <c:v>0.027496337890625</c:v>
                </c:pt>
                <c:pt idx="1">
                  <c:v>0.03179931640625</c:v>
                </c:pt>
                <c:pt idx="2">
                  <c:v>0.035614013671875</c:v>
                </c:pt>
                <c:pt idx="3">
                  <c:v>0.039215087890625</c:v>
                </c:pt>
                <c:pt idx="4">
                  <c:v>0.04248046875</c:v>
                </c:pt>
                <c:pt idx="5">
                  <c:v>0.04534912109375</c:v>
                </c:pt>
                <c:pt idx="6">
                  <c:v>0.048095703125</c:v>
                </c:pt>
                <c:pt idx="7">
                  <c:v>0.050048828125</c:v>
                </c:pt>
                <c:pt idx="8">
                  <c:v>0.05145263671875</c:v>
                </c:pt>
                <c:pt idx="9">
                  <c:v>0.05279541015625</c:v>
                </c:pt>
                <c:pt idx="10">
                  <c:v>0.054168701171875</c:v>
                </c:pt>
                <c:pt idx="11">
                  <c:v>0.0548095703125</c:v>
                </c:pt>
                <c:pt idx="12">
                  <c:v>0.05535888671875</c:v>
                </c:pt>
                <c:pt idx="13">
                  <c:v>0.05584716796875</c:v>
                </c:pt>
                <c:pt idx="14">
                  <c:v>0.0562744140625</c:v>
                </c:pt>
                <c:pt idx="15">
                  <c:v>0.056488037109375</c:v>
                </c:pt>
                <c:pt idx="16">
                  <c:v>0.056549072265625</c:v>
                </c:pt>
                <c:pt idx="17">
                  <c:v>0.05682373046875</c:v>
                </c:pt>
                <c:pt idx="18">
                  <c:v>0.056976318359375</c:v>
                </c:pt>
                <c:pt idx="19">
                  <c:v>0.05694580078125</c:v>
                </c:pt>
                <c:pt idx="20">
                  <c:v>0.05682373046875</c:v>
                </c:pt>
                <c:pt idx="21">
                  <c:v>0.056854248046875</c:v>
                </c:pt>
                <c:pt idx="22">
                  <c:v>0.056732177734375</c:v>
                </c:pt>
                <c:pt idx="23">
                  <c:v>0.05621337890625</c:v>
                </c:pt>
                <c:pt idx="24">
                  <c:v>0.055755615234375</c:v>
                </c:pt>
                <c:pt idx="25">
                  <c:v>0.055389404296875</c:v>
                </c:pt>
                <c:pt idx="26">
                  <c:v>0.054595947265625</c:v>
                </c:pt>
                <c:pt idx="27">
                  <c:v>0.053802490234375</c:v>
                </c:pt>
                <c:pt idx="28">
                  <c:v>0.05291748046875</c:v>
                </c:pt>
                <c:pt idx="29">
                  <c:v>0.051788330078125</c:v>
                </c:pt>
                <c:pt idx="30">
                  <c:v>0.050506591796875</c:v>
                </c:pt>
                <c:pt idx="31">
                  <c:v>0.049224853515625</c:v>
                </c:pt>
                <c:pt idx="32">
                  <c:v>0.04766845703125</c:v>
                </c:pt>
                <c:pt idx="33">
                  <c:v>0.04632568359375</c:v>
                </c:pt>
                <c:pt idx="34">
                  <c:v>0.044464111328125</c:v>
                </c:pt>
                <c:pt idx="35">
                  <c:v>0.042999267578125</c:v>
                </c:pt>
                <c:pt idx="36">
                  <c:v>0.0418701171875</c:v>
                </c:pt>
                <c:pt idx="37">
                  <c:v>0.04046630859375</c:v>
                </c:pt>
                <c:pt idx="38">
                  <c:v>0.0394287109375</c:v>
                </c:pt>
                <c:pt idx="39">
                  <c:v>0.038604736328125</c:v>
                </c:pt>
                <c:pt idx="40">
                  <c:v>0.0379638671875</c:v>
                </c:pt>
                <c:pt idx="41">
                  <c:v>0.037261962890625</c:v>
                </c:pt>
                <c:pt idx="42">
                  <c:v>0.036712646484375</c:v>
                </c:pt>
                <c:pt idx="43">
                  <c:v>0.0361328125</c:v>
                </c:pt>
                <c:pt idx="44">
                  <c:v>0.035858154296875</c:v>
                </c:pt>
                <c:pt idx="45">
                  <c:v>0.035552978515625</c:v>
                </c:pt>
                <c:pt idx="46">
                  <c:v>0.0352783203125</c:v>
                </c:pt>
                <c:pt idx="47">
                  <c:v>0.034942626953125</c:v>
                </c:pt>
                <c:pt idx="48">
                  <c:v>0.03472900390625</c:v>
                </c:pt>
                <c:pt idx="49">
                  <c:v>0.034210205078125</c:v>
                </c:pt>
                <c:pt idx="50">
                  <c:v>0.03387451171875</c:v>
                </c:pt>
                <c:pt idx="51">
                  <c:v>0.03314208984375</c:v>
                </c:pt>
                <c:pt idx="52">
                  <c:v>0.032684326171875</c:v>
                </c:pt>
                <c:pt idx="53">
                  <c:v>0.031890869140625</c:v>
                </c:pt>
                <c:pt idx="54">
                  <c:v>0.031097412109375</c:v>
                </c:pt>
                <c:pt idx="55">
                  <c:v>0.0301513671875</c:v>
                </c:pt>
                <c:pt idx="56">
                  <c:v>0.0291748046875</c:v>
                </c:pt>
                <c:pt idx="57">
                  <c:v>0.02813720703125</c:v>
                </c:pt>
                <c:pt idx="58">
                  <c:v>0.027191162109375</c:v>
                </c:pt>
                <c:pt idx="59">
                  <c:v>0.0262451171875</c:v>
                </c:pt>
                <c:pt idx="60">
                  <c:v>0.02459716796875</c:v>
                </c:pt>
                <c:pt idx="61">
                  <c:v>0.02325439453125</c:v>
                </c:pt>
                <c:pt idx="62">
                  <c:v>0.021575927734375</c:v>
                </c:pt>
                <c:pt idx="63">
                  <c:v>0.01995849609375</c:v>
                </c:pt>
                <c:pt idx="64">
                  <c:v>0.018035888671875</c:v>
                </c:pt>
                <c:pt idx="65">
                  <c:v>0.01605224609375</c:v>
                </c:pt>
                <c:pt idx="66">
                  <c:v>0.0140380859375</c:v>
                </c:pt>
                <c:pt idx="67">
                  <c:v>0.01220703125</c:v>
                </c:pt>
                <c:pt idx="68">
                  <c:v>0.01007080078125</c:v>
                </c:pt>
                <c:pt idx="69">
                  <c:v>0.007720947265625</c:v>
                </c:pt>
                <c:pt idx="70">
                  <c:v>0.005523681640625</c:v>
                </c:pt>
                <c:pt idx="71">
                  <c:v>0.003448486328125</c:v>
                </c:pt>
                <c:pt idx="72">
                  <c:v>0.001251220703125</c:v>
                </c:pt>
                <c:pt idx="73">
                  <c:v>-0.0008544921875</c:v>
                </c:pt>
                <c:pt idx="74">
                  <c:v>-0.00262451171875</c:v>
                </c:pt>
                <c:pt idx="75">
                  <c:v>-0.004486083984375</c:v>
                </c:pt>
                <c:pt idx="76">
                  <c:v>-0.006103515625</c:v>
                </c:pt>
                <c:pt idx="77">
                  <c:v>-0.008026123046875</c:v>
                </c:pt>
                <c:pt idx="78">
                  <c:v>-0.0093994140625</c:v>
                </c:pt>
                <c:pt idx="79">
                  <c:v>-0.01068115234375</c:v>
                </c:pt>
                <c:pt idx="80">
                  <c:v>-0.011810302734375</c:v>
                </c:pt>
                <c:pt idx="81">
                  <c:v>-0.012939453125</c:v>
                </c:pt>
                <c:pt idx="82">
                  <c:v>-0.01397705078125</c:v>
                </c:pt>
                <c:pt idx="83">
                  <c:v>-0.014801025390625</c:v>
                </c:pt>
                <c:pt idx="84">
                  <c:v>-0.0150146484375</c:v>
                </c:pt>
                <c:pt idx="85">
                  <c:v>-0.014923095703125</c:v>
                </c:pt>
                <c:pt idx="86">
                  <c:v>-0.014862060546875</c:v>
                </c:pt>
                <c:pt idx="87">
                  <c:v>-0.014007568359375</c:v>
                </c:pt>
                <c:pt idx="88">
                  <c:v>-0.01348876953125</c:v>
                </c:pt>
                <c:pt idx="89">
                  <c:v>-0.012420654296875</c:v>
                </c:pt>
                <c:pt idx="90">
                  <c:v>-0.0111083984375</c:v>
                </c:pt>
                <c:pt idx="91">
                  <c:v>-0.00958251953125</c:v>
                </c:pt>
                <c:pt idx="92">
                  <c:v>-0.007537841796875</c:v>
                </c:pt>
                <c:pt idx="93">
                  <c:v>-0.006317138671875</c:v>
                </c:pt>
                <c:pt idx="94">
                  <c:v>-0.004058837890625</c:v>
                </c:pt>
                <c:pt idx="95">
                  <c:v>-0.001190185546875</c:v>
                </c:pt>
                <c:pt idx="96">
                  <c:v>0.001617431640625</c:v>
                </c:pt>
                <c:pt idx="97">
                  <c:v>0.004791259765625</c:v>
                </c:pt>
                <c:pt idx="98">
                  <c:v>0.009124755859375</c:v>
                </c:pt>
                <c:pt idx="99">
                  <c:v>0.01397705078125</c:v>
                </c:pt>
                <c:pt idx="100">
                  <c:v>0.01983642578125</c:v>
                </c:pt>
                <c:pt idx="101">
                  <c:v>0.02667236328125</c:v>
                </c:pt>
                <c:pt idx="102">
                  <c:v>0.03411865234375</c:v>
                </c:pt>
                <c:pt idx="103">
                  <c:v>0.04254150390625</c:v>
                </c:pt>
                <c:pt idx="104">
                  <c:v>0.05279541015625</c:v>
                </c:pt>
                <c:pt idx="105">
                  <c:v>0.06390380859375</c:v>
                </c:pt>
                <c:pt idx="106">
                  <c:v>0.075927734375</c:v>
                </c:pt>
                <c:pt idx="107">
                  <c:v>0.0889892578125</c:v>
                </c:pt>
                <c:pt idx="108">
                  <c:v>0.102508544921875</c:v>
                </c:pt>
                <c:pt idx="109">
                  <c:v>0.117462158203125</c:v>
                </c:pt>
                <c:pt idx="110">
                  <c:v>0.13360595703125</c:v>
                </c:pt>
                <c:pt idx="111">
                  <c:v>0.15020751953125</c:v>
                </c:pt>
                <c:pt idx="112">
                  <c:v>0.1676025390625</c:v>
                </c:pt>
                <c:pt idx="113">
                  <c:v>0.18609619140625</c:v>
                </c:pt>
                <c:pt idx="114">
                  <c:v>0.204345703125</c:v>
                </c:pt>
                <c:pt idx="115">
                  <c:v>0.22161865234375</c:v>
                </c:pt>
                <c:pt idx="116">
                  <c:v>0.23870849609375</c:v>
                </c:pt>
                <c:pt idx="117">
                  <c:v>0.255859375</c:v>
                </c:pt>
                <c:pt idx="118">
                  <c:v>0.270782470703125</c:v>
                </c:pt>
                <c:pt idx="119">
                  <c:v>0.2818603515625</c:v>
                </c:pt>
                <c:pt idx="120">
                  <c:v>0.290252685546875</c:v>
                </c:pt>
                <c:pt idx="121">
                  <c:v>0.295745849609375</c:v>
                </c:pt>
                <c:pt idx="122">
                  <c:v>0.2972412109375</c:v>
                </c:pt>
                <c:pt idx="123">
                  <c:v>0.295318603515625</c:v>
                </c:pt>
                <c:pt idx="124">
                  <c:v>0.29241943359375</c:v>
                </c:pt>
                <c:pt idx="125">
                  <c:v>0.287994384765625</c:v>
                </c:pt>
                <c:pt idx="126">
                  <c:v>0.2811279296875</c:v>
                </c:pt>
                <c:pt idx="127">
                  <c:v>0.273773193359375</c:v>
                </c:pt>
                <c:pt idx="128">
                  <c:v>0.26318359375</c:v>
                </c:pt>
                <c:pt idx="129">
                  <c:v>0.249542236328125</c:v>
                </c:pt>
                <c:pt idx="130">
                  <c:v>0.2359619140625</c:v>
                </c:pt>
                <c:pt idx="131">
                  <c:v>0.2208251953125</c:v>
                </c:pt>
                <c:pt idx="132">
                  <c:v>0.20355224609375</c:v>
                </c:pt>
                <c:pt idx="133">
                  <c:v>0.184906005859375</c:v>
                </c:pt>
                <c:pt idx="134">
                  <c:v>0.164337158203125</c:v>
                </c:pt>
                <c:pt idx="135">
                  <c:v>0.141510009765625</c:v>
                </c:pt>
                <c:pt idx="136">
                  <c:v>0.118133544921875</c:v>
                </c:pt>
                <c:pt idx="137">
                  <c:v>0.094085693359375</c:v>
                </c:pt>
                <c:pt idx="138">
                  <c:v>0.069000244140625</c:v>
                </c:pt>
                <c:pt idx="139">
                  <c:v>0.04449462890625</c:v>
                </c:pt>
                <c:pt idx="140">
                  <c:v>0.0196533203125</c:v>
                </c:pt>
                <c:pt idx="141">
                  <c:v>-0.004852294921875</c:v>
                </c:pt>
                <c:pt idx="142">
                  <c:v>-0.028594970703125</c:v>
                </c:pt>
                <c:pt idx="143">
                  <c:v>-0.0513916015625</c:v>
                </c:pt>
                <c:pt idx="144">
                  <c:v>-0.073028564453125</c:v>
                </c:pt>
                <c:pt idx="145">
                  <c:v>-0.09405517578125</c:v>
                </c:pt>
                <c:pt idx="146">
                  <c:v>-0.11407470703125</c:v>
                </c:pt>
                <c:pt idx="147">
                  <c:v>-0.133514404296875</c:v>
                </c:pt>
                <c:pt idx="148">
                  <c:v>-0.1517333984375</c:v>
                </c:pt>
                <c:pt idx="149">
                  <c:v>-0.168304443359375</c:v>
                </c:pt>
                <c:pt idx="150">
                  <c:v>-0.182708740234375</c:v>
                </c:pt>
                <c:pt idx="151">
                  <c:v>-0.195587158203125</c:v>
                </c:pt>
                <c:pt idx="152">
                  <c:v>-0.20684814453125</c:v>
                </c:pt>
                <c:pt idx="153">
                  <c:v>-0.216094970703125</c:v>
                </c:pt>
                <c:pt idx="154">
                  <c:v>-0.223419189453125</c:v>
                </c:pt>
                <c:pt idx="155">
                  <c:v>-0.229156494140625</c:v>
                </c:pt>
                <c:pt idx="156">
                  <c:v>-0.233489990234375</c:v>
                </c:pt>
                <c:pt idx="157">
                  <c:v>-0.23675537109375</c:v>
                </c:pt>
                <c:pt idx="158">
                  <c:v>-0.23883056640625</c:v>
                </c:pt>
                <c:pt idx="159">
                  <c:v>-0.239959716796875</c:v>
                </c:pt>
                <c:pt idx="160">
                  <c:v>-0.239959716796875</c:v>
                </c:pt>
                <c:pt idx="161">
                  <c:v>-0.238677978515625</c:v>
                </c:pt>
                <c:pt idx="162">
                  <c:v>-0.236663818359375</c:v>
                </c:pt>
                <c:pt idx="163">
                  <c:v>-0.233673095703125</c:v>
                </c:pt>
                <c:pt idx="164">
                  <c:v>-0.229461669921875</c:v>
                </c:pt>
                <c:pt idx="165">
                  <c:v>-0.224639892578125</c:v>
                </c:pt>
                <c:pt idx="166">
                  <c:v>-0.218963623046875</c:v>
                </c:pt>
                <c:pt idx="167">
                  <c:v>-0.2130126953125</c:v>
                </c:pt>
                <c:pt idx="168">
                  <c:v>-0.207122802734375</c:v>
                </c:pt>
                <c:pt idx="169">
                  <c:v>-0.20074462890625</c:v>
                </c:pt>
                <c:pt idx="170">
                  <c:v>-0.194305419921875</c:v>
                </c:pt>
                <c:pt idx="171">
                  <c:v>-0.187774658203125</c:v>
                </c:pt>
                <c:pt idx="172">
                  <c:v>-0.18121337890625</c:v>
                </c:pt>
                <c:pt idx="173">
                  <c:v>-0.1746826171875</c:v>
                </c:pt>
                <c:pt idx="174">
                  <c:v>-0.16802978515625</c:v>
                </c:pt>
                <c:pt idx="175">
                  <c:v>-0.1614990234375</c:v>
                </c:pt>
                <c:pt idx="176">
                  <c:v>-0.155426025390625</c:v>
                </c:pt>
                <c:pt idx="177">
                  <c:v>-0.149017333984375</c:v>
                </c:pt>
                <c:pt idx="178">
                  <c:v>-0.142547607421875</c:v>
                </c:pt>
                <c:pt idx="179">
                  <c:v>-0.1363525390625</c:v>
                </c:pt>
                <c:pt idx="180">
                  <c:v>-0.130126953125</c:v>
                </c:pt>
                <c:pt idx="181">
                  <c:v>-0.123504638671875</c:v>
                </c:pt>
                <c:pt idx="182">
                  <c:v>-0.116729736328125</c:v>
                </c:pt>
                <c:pt idx="183">
                  <c:v>-0.109771728515625</c:v>
                </c:pt>
                <c:pt idx="184">
                  <c:v>-0.10260009765625</c:v>
                </c:pt>
                <c:pt idx="185">
                  <c:v>-0.0950927734375</c:v>
                </c:pt>
                <c:pt idx="186">
                  <c:v>-0.08758544921875</c:v>
                </c:pt>
                <c:pt idx="187">
                  <c:v>-0.07952880859375</c:v>
                </c:pt>
                <c:pt idx="188">
                  <c:v>-0.0706787109375</c:v>
                </c:pt>
                <c:pt idx="189">
                  <c:v>-0.0631103515625</c:v>
                </c:pt>
                <c:pt idx="190">
                  <c:v>-0.054443359375</c:v>
                </c:pt>
                <c:pt idx="191">
                  <c:v>-0.044525146484375</c:v>
                </c:pt>
                <c:pt idx="192">
                  <c:v>-0.0350341796875</c:v>
                </c:pt>
                <c:pt idx="193">
                  <c:v>-0.025787353515625</c:v>
                </c:pt>
                <c:pt idx="194">
                  <c:v>-0.015869140625</c:v>
                </c:pt>
                <c:pt idx="195">
                  <c:v>-0.0050048828125</c:v>
                </c:pt>
                <c:pt idx="196">
                  <c:v>0.00567626953125</c:v>
                </c:pt>
                <c:pt idx="197">
                  <c:v>0.016357421875</c:v>
                </c:pt>
                <c:pt idx="198">
                  <c:v>0.026702880859375</c:v>
                </c:pt>
                <c:pt idx="199">
                  <c:v>0.036865234375</c:v>
                </c:pt>
                <c:pt idx="200">
                  <c:v>0.0477294921875</c:v>
                </c:pt>
                <c:pt idx="201">
                  <c:v>0.057861328125</c:v>
                </c:pt>
                <c:pt idx="202">
                  <c:v>0.06707763671875</c:v>
                </c:pt>
                <c:pt idx="203">
                  <c:v>0.076080322265625</c:v>
                </c:pt>
                <c:pt idx="204">
                  <c:v>0.0850830078125</c:v>
                </c:pt>
                <c:pt idx="205">
                  <c:v>0.093231201171875</c:v>
                </c:pt>
                <c:pt idx="206">
                  <c:v>0.101287841796875</c:v>
                </c:pt>
                <c:pt idx="207">
                  <c:v>0.108642578125</c:v>
                </c:pt>
                <c:pt idx="208">
                  <c:v>0.11541748046875</c:v>
                </c:pt>
                <c:pt idx="209">
                  <c:v>0.12152099609375</c:v>
                </c:pt>
                <c:pt idx="210">
                  <c:v>0.127655029296875</c:v>
                </c:pt>
                <c:pt idx="211">
                  <c:v>0.1326904296875</c:v>
                </c:pt>
                <c:pt idx="212">
                  <c:v>0.13751220703125</c:v>
                </c:pt>
                <c:pt idx="213">
                  <c:v>0.1419677734375</c:v>
                </c:pt>
                <c:pt idx="214">
                  <c:v>0.14544677734375</c:v>
                </c:pt>
                <c:pt idx="215">
                  <c:v>0.148529052734375</c:v>
                </c:pt>
                <c:pt idx="216">
                  <c:v>0.151123046875</c:v>
                </c:pt>
                <c:pt idx="217">
                  <c:v>0.15277099609375</c:v>
                </c:pt>
                <c:pt idx="218">
                  <c:v>0.153839111328125</c:v>
                </c:pt>
                <c:pt idx="219">
                  <c:v>0.15447998046875</c:v>
                </c:pt>
                <c:pt idx="220">
                  <c:v>0.15399169921875</c:v>
                </c:pt>
                <c:pt idx="221">
                  <c:v>0.152984619140625</c:v>
                </c:pt>
                <c:pt idx="222">
                  <c:v>0.1514892578125</c:v>
                </c:pt>
                <c:pt idx="223">
                  <c:v>0.14923095703125</c:v>
                </c:pt>
                <c:pt idx="224">
                  <c:v>0.14605712890625</c:v>
                </c:pt>
                <c:pt idx="225">
                  <c:v>0.142578125</c:v>
                </c:pt>
                <c:pt idx="226">
                  <c:v>0.138031005859375</c:v>
                </c:pt>
                <c:pt idx="227">
                  <c:v>0.1328125</c:v>
                </c:pt>
                <c:pt idx="228">
                  <c:v>0.127349853515625</c:v>
                </c:pt>
                <c:pt idx="229">
                  <c:v>0.121307373046875</c:v>
                </c:pt>
                <c:pt idx="230">
                  <c:v>0.11480712890625</c:v>
                </c:pt>
                <c:pt idx="231">
                  <c:v>0.107666015625</c:v>
                </c:pt>
                <c:pt idx="232">
                  <c:v>0.100128173828125</c:v>
                </c:pt>
                <c:pt idx="233">
                  <c:v>0.092498779296875</c:v>
                </c:pt>
                <c:pt idx="234">
                  <c:v>0.08477783203125</c:v>
                </c:pt>
                <c:pt idx="235">
                  <c:v>0.077056884765625</c:v>
                </c:pt>
                <c:pt idx="236">
                  <c:v>0.069305419921875</c:v>
                </c:pt>
                <c:pt idx="237">
                  <c:v>0.061370849609375</c:v>
                </c:pt>
                <c:pt idx="238">
                  <c:v>0.053253173828125</c:v>
                </c:pt>
                <c:pt idx="239">
                  <c:v>0.045166015625</c:v>
                </c:pt>
                <c:pt idx="240">
                  <c:v>0.036712646484375</c:v>
                </c:pt>
                <c:pt idx="241">
                  <c:v>0.0286865234375</c:v>
                </c:pt>
                <c:pt idx="242">
                  <c:v>0.02044677734375</c:v>
                </c:pt>
                <c:pt idx="243">
                  <c:v>0.01202392578125</c:v>
                </c:pt>
                <c:pt idx="244">
                  <c:v>0.00347900390625</c:v>
                </c:pt>
                <c:pt idx="245">
                  <c:v>-0.004547119140625</c:v>
                </c:pt>
                <c:pt idx="246">
                  <c:v>-0.0126953125</c:v>
                </c:pt>
                <c:pt idx="247">
                  <c:v>-0.02069091796875</c:v>
                </c:pt>
                <c:pt idx="248">
                  <c:v>-0.02874755859375</c:v>
                </c:pt>
                <c:pt idx="249">
                  <c:v>-0.036468505859375</c:v>
                </c:pt>
                <c:pt idx="250">
                  <c:v>-0.044189453125</c:v>
                </c:pt>
                <c:pt idx="251">
                  <c:v>-0.0516357421875</c:v>
                </c:pt>
                <c:pt idx="252">
                  <c:v>-0.058807373046875</c:v>
                </c:pt>
                <c:pt idx="253">
                  <c:v>-0.066009521484375</c:v>
                </c:pt>
                <c:pt idx="254">
                  <c:v>-0.072998046875</c:v>
                </c:pt>
                <c:pt idx="255">
                  <c:v>-0.07989501953125</c:v>
                </c:pt>
                <c:pt idx="256">
                  <c:v>-0.086669921875</c:v>
                </c:pt>
                <c:pt idx="257">
                  <c:v>-0.0933837890625</c:v>
                </c:pt>
                <c:pt idx="258">
                  <c:v>-0.099945068359375</c:v>
                </c:pt>
                <c:pt idx="259">
                  <c:v>-0.106781005859375</c:v>
                </c:pt>
                <c:pt idx="260">
                  <c:v>-0.11309814453125</c:v>
                </c:pt>
                <c:pt idx="261">
                  <c:v>-0.119384765625</c:v>
                </c:pt>
                <c:pt idx="262">
                  <c:v>-0.125640869140625</c:v>
                </c:pt>
                <c:pt idx="263">
                  <c:v>-0.1317138671875</c:v>
                </c:pt>
                <c:pt idx="264">
                  <c:v>-0.13726806640625</c:v>
                </c:pt>
                <c:pt idx="265">
                  <c:v>-0.1427001953125</c:v>
                </c:pt>
                <c:pt idx="266">
                  <c:v>-0.14794921875</c:v>
                </c:pt>
                <c:pt idx="267">
                  <c:v>-0.152801513671875</c:v>
                </c:pt>
                <c:pt idx="268">
                  <c:v>-0.157196044921875</c:v>
                </c:pt>
                <c:pt idx="269">
                  <c:v>-0.160888671875</c:v>
                </c:pt>
                <c:pt idx="270">
                  <c:v>-0.164459228515625</c:v>
                </c:pt>
                <c:pt idx="271">
                  <c:v>-0.16748046875</c:v>
                </c:pt>
                <c:pt idx="272">
                  <c:v>-0.169647216796875</c:v>
                </c:pt>
                <c:pt idx="273">
                  <c:v>-0.171539306640625</c:v>
                </c:pt>
                <c:pt idx="274">
                  <c:v>-0.172821044921875</c:v>
                </c:pt>
                <c:pt idx="275">
                  <c:v>-0.17303466796875</c:v>
                </c:pt>
                <c:pt idx="276">
                  <c:v>-0.1724853515625</c:v>
                </c:pt>
                <c:pt idx="277">
                  <c:v>-0.170989990234375</c:v>
                </c:pt>
                <c:pt idx="278">
                  <c:v>-0.168548583984375</c:v>
                </c:pt>
                <c:pt idx="279">
                  <c:v>-0.165802001953125</c:v>
                </c:pt>
                <c:pt idx="280">
                  <c:v>-0.162353515625</c:v>
                </c:pt>
                <c:pt idx="281">
                  <c:v>-0.158172607421875</c:v>
                </c:pt>
                <c:pt idx="282">
                  <c:v>-0.153472900390625</c:v>
                </c:pt>
                <c:pt idx="283">
                  <c:v>-0.148193359375</c:v>
                </c:pt>
                <c:pt idx="284">
                  <c:v>-0.142303466796875</c:v>
                </c:pt>
                <c:pt idx="285">
                  <c:v>-0.13555908203125</c:v>
                </c:pt>
                <c:pt idx="286">
                  <c:v>-0.1282958984375</c:v>
                </c:pt>
                <c:pt idx="287">
                  <c:v>-0.120513916015625</c:v>
                </c:pt>
                <c:pt idx="288">
                  <c:v>-0.11187744140625</c:v>
                </c:pt>
                <c:pt idx="289">
                  <c:v>-0.102813720703125</c:v>
                </c:pt>
                <c:pt idx="290">
                  <c:v>-0.093170166015625</c:v>
                </c:pt>
                <c:pt idx="291">
                  <c:v>-0.08331298828125</c:v>
                </c:pt>
                <c:pt idx="292">
                  <c:v>-0.073028564453125</c:v>
                </c:pt>
                <c:pt idx="293">
                  <c:v>-0.0623779296875</c:v>
                </c:pt>
                <c:pt idx="294">
                  <c:v>-0.05169677734375</c:v>
                </c:pt>
                <c:pt idx="295">
                  <c:v>-0.04107666015625</c:v>
                </c:pt>
                <c:pt idx="296">
                  <c:v>-0.0302734375</c:v>
                </c:pt>
                <c:pt idx="297">
                  <c:v>-0.01898193359375</c:v>
                </c:pt>
                <c:pt idx="298">
                  <c:v>-0.0081787109375</c:v>
                </c:pt>
                <c:pt idx="299">
                  <c:v>0.002227783203125</c:v>
                </c:pt>
                <c:pt idx="300">
                  <c:v>0.012542724609375</c:v>
                </c:pt>
                <c:pt idx="301">
                  <c:v>0.022430419921875</c:v>
                </c:pt>
                <c:pt idx="302">
                  <c:v>0.0318603515625</c:v>
                </c:pt>
                <c:pt idx="303">
                  <c:v>0.040435791015625</c:v>
                </c:pt>
                <c:pt idx="304">
                  <c:v>0.048797607421875</c:v>
                </c:pt>
                <c:pt idx="305">
                  <c:v>0.056793212890625</c:v>
                </c:pt>
                <c:pt idx="306">
                  <c:v>0.064422607421875</c:v>
                </c:pt>
                <c:pt idx="307">
                  <c:v>0.071868896484375</c:v>
                </c:pt>
                <c:pt idx="308">
                  <c:v>0.07904052734375</c:v>
                </c:pt>
                <c:pt idx="309">
                  <c:v>0.085601806640625</c:v>
                </c:pt>
                <c:pt idx="310">
                  <c:v>0.091064453125</c:v>
                </c:pt>
                <c:pt idx="311">
                  <c:v>0.096221923828125</c:v>
                </c:pt>
                <c:pt idx="312">
                  <c:v>0.10064697265625</c:v>
                </c:pt>
                <c:pt idx="313">
                  <c:v>0.104034423828125</c:v>
                </c:pt>
                <c:pt idx="314">
                  <c:v>0.106201171875</c:v>
                </c:pt>
                <c:pt idx="315">
                  <c:v>0.108001708984375</c:v>
                </c:pt>
                <c:pt idx="316">
                  <c:v>0.108612060546875</c:v>
                </c:pt>
                <c:pt idx="317">
                  <c:v>0.108154296875</c:v>
                </c:pt>
                <c:pt idx="318">
                  <c:v>0.106781005859375</c:v>
                </c:pt>
                <c:pt idx="319">
                  <c:v>0.104339599609375</c:v>
                </c:pt>
                <c:pt idx="320">
                  <c:v>0.101287841796875</c:v>
                </c:pt>
                <c:pt idx="321">
                  <c:v>0.097015380859375</c:v>
                </c:pt>
                <c:pt idx="322">
                  <c:v>0.092376708984375</c:v>
                </c:pt>
                <c:pt idx="323">
                  <c:v>0.086761474609375</c:v>
                </c:pt>
                <c:pt idx="324">
                  <c:v>0.080718994140625</c:v>
                </c:pt>
                <c:pt idx="325">
                  <c:v>0.07391357421875</c:v>
                </c:pt>
                <c:pt idx="326">
                  <c:v>0.06658935546875</c:v>
                </c:pt>
                <c:pt idx="327">
                  <c:v>0.05877685546875</c:v>
                </c:pt>
                <c:pt idx="328">
                  <c:v>0.05078125</c:v>
                </c:pt>
                <c:pt idx="329">
                  <c:v>0.04248046875</c:v>
                </c:pt>
                <c:pt idx="330">
                  <c:v>0.0343017578125</c:v>
                </c:pt>
                <c:pt idx="331">
                  <c:v>0.026092529296875</c:v>
                </c:pt>
                <c:pt idx="332">
                  <c:v>0.017608642578125</c:v>
                </c:pt>
                <c:pt idx="333">
                  <c:v>0.009735107421875</c:v>
                </c:pt>
                <c:pt idx="334">
                  <c:v>0.002410888671875</c:v>
                </c:pt>
                <c:pt idx="335">
                  <c:v>-0.004669189453125</c:v>
                </c:pt>
                <c:pt idx="336">
                  <c:v>-0.01141357421875</c:v>
                </c:pt>
                <c:pt idx="337">
                  <c:v>-0.017852783203125</c:v>
                </c:pt>
                <c:pt idx="338">
                  <c:v>-0.02435302734375</c:v>
                </c:pt>
                <c:pt idx="339">
                  <c:v>-0.03021240234375</c:v>
                </c:pt>
                <c:pt idx="340">
                  <c:v>-0.035888671875</c:v>
                </c:pt>
                <c:pt idx="341">
                  <c:v>-0.040863037109375</c:v>
                </c:pt>
                <c:pt idx="342">
                  <c:v>-0.045013427734375</c:v>
                </c:pt>
                <c:pt idx="343">
                  <c:v>-0.048919677734375</c:v>
                </c:pt>
                <c:pt idx="344">
                  <c:v>-0.052001953125</c:v>
                </c:pt>
                <c:pt idx="345">
                  <c:v>-0.05487060546875</c:v>
                </c:pt>
                <c:pt idx="346">
                  <c:v>-0.0576171875</c:v>
                </c:pt>
                <c:pt idx="347">
                  <c:v>-0.05963134765625</c:v>
                </c:pt>
                <c:pt idx="348">
                  <c:v>-0.06072998046875</c:v>
                </c:pt>
                <c:pt idx="349">
                  <c:v>-0.06170654296875</c:v>
                </c:pt>
                <c:pt idx="350">
                  <c:v>-0.06182861328125</c:v>
                </c:pt>
                <c:pt idx="351">
                  <c:v>-0.061767578125</c:v>
                </c:pt>
                <c:pt idx="352">
                  <c:v>-0.0615234375</c:v>
                </c:pt>
                <c:pt idx="353">
                  <c:v>-0.06103515625</c:v>
                </c:pt>
                <c:pt idx="354">
                  <c:v>-0.06072998046875</c:v>
                </c:pt>
                <c:pt idx="355">
                  <c:v>-0.060699462890625</c:v>
                </c:pt>
                <c:pt idx="356">
                  <c:v>-0.060394287109375</c:v>
                </c:pt>
                <c:pt idx="357">
                  <c:v>-0.0596923828125</c:v>
                </c:pt>
                <c:pt idx="358">
                  <c:v>-0.0589599609375</c:v>
                </c:pt>
                <c:pt idx="359">
                  <c:v>-0.058074951171875</c:v>
                </c:pt>
                <c:pt idx="360">
                  <c:v>-0.057373046875</c:v>
                </c:pt>
                <c:pt idx="361">
                  <c:v>-0.056365966796875</c:v>
                </c:pt>
                <c:pt idx="362">
                  <c:v>-0.055084228515625</c:v>
                </c:pt>
                <c:pt idx="363">
                  <c:v>-0.053680419921875</c:v>
                </c:pt>
                <c:pt idx="364">
                  <c:v>-0.052490234375</c:v>
                </c:pt>
                <c:pt idx="365">
                  <c:v>-0.0511474609375</c:v>
                </c:pt>
                <c:pt idx="366">
                  <c:v>-0.049774169921875</c:v>
                </c:pt>
                <c:pt idx="367">
                  <c:v>-0.048980712890625</c:v>
                </c:pt>
                <c:pt idx="368">
                  <c:v>-0.048095703125</c:v>
                </c:pt>
                <c:pt idx="369">
                  <c:v>-0.0479736328125</c:v>
                </c:pt>
                <c:pt idx="370">
                  <c:v>-0.0474853515625</c:v>
                </c:pt>
                <c:pt idx="371">
                  <c:v>-0.047393798828125</c:v>
                </c:pt>
                <c:pt idx="372">
                  <c:v>-0.04742431640625</c:v>
                </c:pt>
                <c:pt idx="373">
                  <c:v>-0.04754638671875</c:v>
                </c:pt>
                <c:pt idx="374">
                  <c:v>-0.0477294921875</c:v>
                </c:pt>
                <c:pt idx="375">
                  <c:v>-0.0479736328125</c:v>
                </c:pt>
                <c:pt idx="376">
                  <c:v>-0.048309326171875</c:v>
                </c:pt>
                <c:pt idx="377">
                  <c:v>-0.048553466796875</c:v>
                </c:pt>
                <c:pt idx="378">
                  <c:v>-0.048797607421875</c:v>
                </c:pt>
                <c:pt idx="379">
                  <c:v>-0.0487060546875</c:v>
                </c:pt>
                <c:pt idx="380">
                  <c:v>-0.0489501953125</c:v>
                </c:pt>
                <c:pt idx="381">
                  <c:v>-0.04876708984375</c:v>
                </c:pt>
                <c:pt idx="382">
                  <c:v>-0.048004150390625</c:v>
                </c:pt>
                <c:pt idx="383">
                  <c:v>-0.047088623046875</c:v>
                </c:pt>
                <c:pt idx="384">
                  <c:v>-0.045501708984375</c:v>
                </c:pt>
                <c:pt idx="385">
                  <c:v>-0.043609619140625</c:v>
                </c:pt>
                <c:pt idx="386">
                  <c:v>-0.04156494140625</c:v>
                </c:pt>
                <c:pt idx="387">
                  <c:v>-0.039306640625</c:v>
                </c:pt>
                <c:pt idx="388">
                  <c:v>-0.03704833984375</c:v>
                </c:pt>
                <c:pt idx="389">
                  <c:v>-0.034576416015625</c:v>
                </c:pt>
                <c:pt idx="390">
                  <c:v>-0.031982421875</c:v>
                </c:pt>
                <c:pt idx="391">
                  <c:v>-0.029327392578125</c:v>
                </c:pt>
                <c:pt idx="392">
                  <c:v>-0.02655029296875</c:v>
                </c:pt>
                <c:pt idx="393">
                  <c:v>-0.023773193359375</c:v>
                </c:pt>
                <c:pt idx="394">
                  <c:v>-0.020965576171875</c:v>
                </c:pt>
                <c:pt idx="395">
                  <c:v>-0.0184326171875</c:v>
                </c:pt>
                <c:pt idx="396">
                  <c:v>-0.015777587890625</c:v>
                </c:pt>
                <c:pt idx="397">
                  <c:v>-0.013153076171875</c:v>
                </c:pt>
                <c:pt idx="398">
                  <c:v>-0.0108642578125</c:v>
                </c:pt>
                <c:pt idx="399">
                  <c:v>-0.008544921875</c:v>
                </c:pt>
                <c:pt idx="400">
                  <c:v>-0.00665283203125</c:v>
                </c:pt>
                <c:pt idx="401">
                  <c:v>-0.0045166015625</c:v>
                </c:pt>
                <c:pt idx="402">
                  <c:v>-0.003143310546875</c:v>
                </c:pt>
                <c:pt idx="403">
                  <c:v>-0.001434326171875</c:v>
                </c:pt>
                <c:pt idx="404">
                  <c:v>-6.103515625E-005</c:v>
                </c:pt>
                <c:pt idx="405">
                  <c:v>0.00079345703125</c:v>
                </c:pt>
                <c:pt idx="406">
                  <c:v>0.001953125</c:v>
                </c:pt>
                <c:pt idx="407">
                  <c:v>0.0030517578125</c:v>
                </c:pt>
                <c:pt idx="408">
                  <c:v>0.00372314453125</c:v>
                </c:pt>
                <c:pt idx="409">
                  <c:v>0.004119873046875</c:v>
                </c:pt>
                <c:pt idx="410">
                  <c:v>0.00421142578125</c:v>
                </c:pt>
                <c:pt idx="411">
                  <c:v>0.0047607421875</c:v>
                </c:pt>
                <c:pt idx="412">
                  <c:v>0.00537109375</c:v>
                </c:pt>
                <c:pt idx="413">
                  <c:v>0.005828857421875</c:v>
                </c:pt>
                <c:pt idx="414">
                  <c:v>0.006591796875</c:v>
                </c:pt>
                <c:pt idx="415">
                  <c:v>0.0074462890625</c:v>
                </c:pt>
                <c:pt idx="416">
                  <c:v>0.00848388671875</c:v>
                </c:pt>
                <c:pt idx="417">
                  <c:v>0.009429931640625</c:v>
                </c:pt>
                <c:pt idx="418">
                  <c:v>0.010467529296875</c:v>
                </c:pt>
                <c:pt idx="419">
                  <c:v>0.011474609375</c:v>
                </c:pt>
                <c:pt idx="420">
                  <c:v>0.01263427734375</c:v>
                </c:pt>
                <c:pt idx="421">
                  <c:v>0.013671875</c:v>
                </c:pt>
                <c:pt idx="422">
                  <c:v>0.0152587890625</c:v>
                </c:pt>
                <c:pt idx="423">
                  <c:v>0.016754150390625</c:v>
                </c:pt>
                <c:pt idx="424">
                  <c:v>0.018402099609375</c:v>
                </c:pt>
                <c:pt idx="425">
                  <c:v>0.01995849609375</c:v>
                </c:pt>
                <c:pt idx="426">
                  <c:v>0.02191162109375</c:v>
                </c:pt>
                <c:pt idx="427">
                  <c:v>0.024078369140625</c:v>
                </c:pt>
                <c:pt idx="428">
                  <c:v>0.02642822265625</c:v>
                </c:pt>
                <c:pt idx="429">
                  <c:v>0.02911376953125</c:v>
                </c:pt>
                <c:pt idx="430">
                  <c:v>0.03240966796875</c:v>
                </c:pt>
                <c:pt idx="431">
                  <c:v>0.0360107421875</c:v>
                </c:pt>
                <c:pt idx="432">
                  <c:v>0.039794921875</c:v>
                </c:pt>
                <c:pt idx="433">
                  <c:v>0.043731689453125</c:v>
                </c:pt>
                <c:pt idx="434">
                  <c:v>0.04791259765625</c:v>
                </c:pt>
                <c:pt idx="435">
                  <c:v>0.05194091796875</c:v>
                </c:pt>
                <c:pt idx="436">
                  <c:v>0.055877685546875</c:v>
                </c:pt>
                <c:pt idx="437">
                  <c:v>0.059661865234375</c:v>
                </c:pt>
                <c:pt idx="438">
                  <c:v>0.063385009765625</c:v>
                </c:pt>
                <c:pt idx="439">
                  <c:v>0.066436767578125</c:v>
                </c:pt>
                <c:pt idx="440">
                  <c:v>0.069122314453125</c:v>
                </c:pt>
                <c:pt idx="441">
                  <c:v>0.071319580078125</c:v>
                </c:pt>
                <c:pt idx="442">
                  <c:v>0.07293701171875</c:v>
                </c:pt>
                <c:pt idx="443">
                  <c:v>0.074066162109375</c:v>
                </c:pt>
                <c:pt idx="444">
                  <c:v>0.074462890625</c:v>
                </c:pt>
                <c:pt idx="445">
                  <c:v>0.074127197265625</c:v>
                </c:pt>
                <c:pt idx="446">
                  <c:v>0.073577880859375</c:v>
                </c:pt>
                <c:pt idx="447">
                  <c:v>0.072540283203125</c:v>
                </c:pt>
                <c:pt idx="448">
                  <c:v>0.070892333984375</c:v>
                </c:pt>
                <c:pt idx="449">
                  <c:v>0.068634033203125</c:v>
                </c:pt>
                <c:pt idx="450">
                  <c:v>0.066558837890625</c:v>
                </c:pt>
                <c:pt idx="451">
                  <c:v>0.064117431640625</c:v>
                </c:pt>
                <c:pt idx="452">
                  <c:v>0.061553955078125</c:v>
                </c:pt>
                <c:pt idx="453">
                  <c:v>0.058990478515625</c:v>
                </c:pt>
                <c:pt idx="454">
                  <c:v>0.05657958984375</c:v>
                </c:pt>
                <c:pt idx="455">
                  <c:v>0.054046630859375</c:v>
                </c:pt>
                <c:pt idx="456">
                  <c:v>0.05157470703125</c:v>
                </c:pt>
                <c:pt idx="457">
                  <c:v>0.04962158203125</c:v>
                </c:pt>
                <c:pt idx="458">
                  <c:v>0.0472412109375</c:v>
                </c:pt>
                <c:pt idx="459">
                  <c:v>0.045074462890625</c:v>
                </c:pt>
                <c:pt idx="460">
                  <c:v>0.043121337890625</c:v>
                </c:pt>
                <c:pt idx="461">
                  <c:v>0.041168212890625</c:v>
                </c:pt>
                <c:pt idx="462">
                  <c:v>0.039093017578125</c:v>
                </c:pt>
                <c:pt idx="463">
                  <c:v>0.037567138671875</c:v>
                </c:pt>
                <c:pt idx="464">
                  <c:v>0.03582763671875</c:v>
                </c:pt>
                <c:pt idx="465">
                  <c:v>0.03424072265625</c:v>
                </c:pt>
                <c:pt idx="466">
                  <c:v>0.033111572265625</c:v>
                </c:pt>
                <c:pt idx="467">
                  <c:v>0.0318603515625</c:v>
                </c:pt>
                <c:pt idx="468">
                  <c:v>0.03057861328125</c:v>
                </c:pt>
                <c:pt idx="469">
                  <c:v>0.02978515625</c:v>
                </c:pt>
                <c:pt idx="470">
                  <c:v>0.029327392578125</c:v>
                </c:pt>
                <c:pt idx="471">
                  <c:v>0.029296875</c:v>
                </c:pt>
                <c:pt idx="472">
                  <c:v>0.029022216796875</c:v>
                </c:pt>
                <c:pt idx="473">
                  <c:v>0.02935791015625</c:v>
                </c:pt>
                <c:pt idx="474">
                  <c:v>0.02996826171875</c:v>
                </c:pt>
                <c:pt idx="475">
                  <c:v>0.030792236328125</c:v>
                </c:pt>
                <c:pt idx="476">
                  <c:v>0.03173828125</c:v>
                </c:pt>
                <c:pt idx="477">
                  <c:v>0.032562255859375</c:v>
                </c:pt>
                <c:pt idx="478">
                  <c:v>0.03338623046875</c:v>
                </c:pt>
                <c:pt idx="479">
                  <c:v>0.034423828125</c:v>
                </c:pt>
                <c:pt idx="480">
                  <c:v>0.03509521484375</c:v>
                </c:pt>
                <c:pt idx="481">
                  <c:v>0.035369873046875</c:v>
                </c:pt>
                <c:pt idx="482">
                  <c:v>0.03558349609375</c:v>
                </c:pt>
                <c:pt idx="483">
                  <c:v>0.0355224609375</c:v>
                </c:pt>
                <c:pt idx="484">
                  <c:v>0.035430908203125</c:v>
                </c:pt>
                <c:pt idx="485">
                  <c:v>0.0350341796875</c:v>
                </c:pt>
                <c:pt idx="486">
                  <c:v>0.03424072265625</c:v>
                </c:pt>
                <c:pt idx="487">
                  <c:v>0.033111572265625</c:v>
                </c:pt>
                <c:pt idx="488">
                  <c:v>0.031402587890625</c:v>
                </c:pt>
                <c:pt idx="489">
                  <c:v>0.02996826171875</c:v>
                </c:pt>
                <c:pt idx="490">
                  <c:v>0.02862548828125</c:v>
                </c:pt>
                <c:pt idx="491">
                  <c:v>0.026519775390625</c:v>
                </c:pt>
                <c:pt idx="492">
                  <c:v>0.024322509765625</c:v>
                </c:pt>
                <c:pt idx="493">
                  <c:v>0.02239990234375</c:v>
                </c:pt>
                <c:pt idx="494">
                  <c:v>0.020599365234375</c:v>
                </c:pt>
                <c:pt idx="495">
                  <c:v>0.0185546875</c:v>
                </c:pt>
                <c:pt idx="496">
                  <c:v>0.016845703125</c:v>
                </c:pt>
                <c:pt idx="497">
                  <c:v>0.0147705078125</c:v>
                </c:pt>
                <c:pt idx="498">
                  <c:v>0.012725830078125</c:v>
                </c:pt>
                <c:pt idx="499">
                  <c:v>0.011016845703125</c:v>
                </c:pt>
                <c:pt idx="500">
                  <c:v>0.009063720703125</c:v>
                </c:pt>
                <c:pt idx="501">
                  <c:v>0.00665283203125</c:v>
                </c:pt>
                <c:pt idx="502">
                  <c:v>0.00457763671875</c:v>
                </c:pt>
                <c:pt idx="503">
                  <c:v>0.002685546875</c:v>
                </c:pt>
                <c:pt idx="504">
                  <c:v>-3.0517578125E-005</c:v>
                </c:pt>
                <c:pt idx="505">
                  <c:v>-0.002471923828125</c:v>
                </c:pt>
                <c:pt idx="506">
                  <c:v>-0.004913330078125</c:v>
                </c:pt>
                <c:pt idx="507">
                  <c:v>-0.007843017578125</c:v>
                </c:pt>
                <c:pt idx="508">
                  <c:v>-0.0106201171875</c:v>
                </c:pt>
                <c:pt idx="509">
                  <c:v>-0.012939453125</c:v>
                </c:pt>
                <c:pt idx="510">
                  <c:v>-0.0157470703125</c:v>
                </c:pt>
                <c:pt idx="511">
                  <c:v>-0.01806640625</c:v>
                </c:pt>
                <c:pt idx="512">
                  <c:v>-0.02008056640625</c:v>
                </c:pt>
                <c:pt idx="513">
                  <c:v>-0.0225830078125</c:v>
                </c:pt>
                <c:pt idx="514">
                  <c:v>-0.024505615234375</c:v>
                </c:pt>
                <c:pt idx="515">
                  <c:v>-0.026123046875</c:v>
                </c:pt>
                <c:pt idx="516">
                  <c:v>-0.02783203125</c:v>
                </c:pt>
                <c:pt idx="517">
                  <c:v>-0.029083251953125</c:v>
                </c:pt>
                <c:pt idx="518">
                  <c:v>-0.03045654296875</c:v>
                </c:pt>
                <c:pt idx="519">
                  <c:v>-0.031829833984375</c:v>
                </c:pt>
                <c:pt idx="520">
                  <c:v>-0.032440185546875</c:v>
                </c:pt>
                <c:pt idx="521">
                  <c:v>-0.032958984375</c:v>
                </c:pt>
                <c:pt idx="522">
                  <c:v>-0.0333251953125</c:v>
                </c:pt>
                <c:pt idx="523">
                  <c:v>-0.0335693359375</c:v>
                </c:pt>
                <c:pt idx="524">
                  <c:v>-0.033966064453125</c:v>
                </c:pt>
                <c:pt idx="525">
                  <c:v>-0.033966064453125</c:v>
                </c:pt>
                <c:pt idx="526">
                  <c:v>-0.033599853515625</c:v>
                </c:pt>
                <c:pt idx="527">
                  <c:v>-0.03326416015625</c:v>
                </c:pt>
                <c:pt idx="528">
                  <c:v>-0.032623291015625</c:v>
                </c:pt>
                <c:pt idx="529">
                  <c:v>-0.031982421875</c:v>
                </c:pt>
                <c:pt idx="530">
                  <c:v>-0.0302734375</c:v>
                </c:pt>
                <c:pt idx="531">
                  <c:v>-0.0279541015625</c:v>
                </c:pt>
                <c:pt idx="532">
                  <c:v>-0.025665283203125</c:v>
                </c:pt>
                <c:pt idx="533">
                  <c:v>-0.0220947265625</c:v>
                </c:pt>
                <c:pt idx="534">
                  <c:v>-0.017547607421875</c:v>
                </c:pt>
                <c:pt idx="535">
                  <c:v>-0.012298583984375</c:v>
                </c:pt>
                <c:pt idx="536">
                  <c:v>-0.0059814453125</c:v>
                </c:pt>
                <c:pt idx="537">
                  <c:v>0.002044677734375</c:v>
                </c:pt>
                <c:pt idx="538">
                  <c:v>0.010986328125</c:v>
                </c:pt>
                <c:pt idx="539">
                  <c:v>0.020721435546875</c:v>
                </c:pt>
                <c:pt idx="540">
                  <c:v>0.032012939453125</c:v>
                </c:pt>
                <c:pt idx="541">
                  <c:v>0.044586181640625</c:v>
                </c:pt>
                <c:pt idx="542">
                  <c:v>0.05816650390625</c:v>
                </c:pt>
                <c:pt idx="543">
                  <c:v>0.0726318359375</c:v>
                </c:pt>
                <c:pt idx="544">
                  <c:v>0.088348388671875</c:v>
                </c:pt>
                <c:pt idx="545">
                  <c:v>0.105438232421875</c:v>
                </c:pt>
                <c:pt idx="546">
                  <c:v>0.123443603515625</c:v>
                </c:pt>
                <c:pt idx="547">
                  <c:v>0.142822265625</c:v>
                </c:pt>
                <c:pt idx="548">
                  <c:v>0.162200927734375</c:v>
                </c:pt>
                <c:pt idx="549">
                  <c:v>0.182769775390625</c:v>
                </c:pt>
                <c:pt idx="550">
                  <c:v>0.2041015625</c:v>
                </c:pt>
                <c:pt idx="551">
                  <c:v>0.22467041015625</c:v>
                </c:pt>
                <c:pt idx="552">
                  <c:v>0.244140625</c:v>
                </c:pt>
                <c:pt idx="553">
                  <c:v>0.26312255859375</c:v>
                </c:pt>
                <c:pt idx="554">
                  <c:v>0.280120849609375</c:v>
                </c:pt>
                <c:pt idx="555">
                  <c:v>0.294525146484375</c:v>
                </c:pt>
                <c:pt idx="556">
                  <c:v>0.305938720703125</c:v>
                </c:pt>
                <c:pt idx="557">
                  <c:v>0.3123779296875</c:v>
                </c:pt>
                <c:pt idx="558">
                  <c:v>0.31488037109375</c:v>
                </c:pt>
                <c:pt idx="559">
                  <c:v>0.315704345703125</c:v>
                </c:pt>
                <c:pt idx="560">
                  <c:v>0.314971923828125</c:v>
                </c:pt>
                <c:pt idx="561">
                  <c:v>0.313079833984375</c:v>
                </c:pt>
                <c:pt idx="562">
                  <c:v>0.308135986328125</c:v>
                </c:pt>
                <c:pt idx="563">
                  <c:v>0.3011474609375</c:v>
                </c:pt>
                <c:pt idx="564">
                  <c:v>0.29180908203125</c:v>
                </c:pt>
                <c:pt idx="565">
                  <c:v>0.280426025390625</c:v>
                </c:pt>
                <c:pt idx="566">
                  <c:v>0.26739501953125</c:v>
                </c:pt>
                <c:pt idx="567">
                  <c:v>0.25201416015625</c:v>
                </c:pt>
                <c:pt idx="568">
                  <c:v>0.233428955078125</c:v>
                </c:pt>
                <c:pt idx="569">
                  <c:v>0.21221923828125</c:v>
                </c:pt>
                <c:pt idx="570">
                  <c:v>0.190673828125</c:v>
                </c:pt>
                <c:pt idx="571">
                  <c:v>0.1683349609375</c:v>
                </c:pt>
                <c:pt idx="572">
                  <c:v>0.145263671875</c:v>
                </c:pt>
                <c:pt idx="573">
                  <c:v>0.121368408203125</c:v>
                </c:pt>
                <c:pt idx="574">
                  <c:v>0.097412109375</c:v>
                </c:pt>
                <c:pt idx="575">
                  <c:v>0.072296142578125</c:v>
                </c:pt>
                <c:pt idx="576">
                  <c:v>0.046478271484375</c:v>
                </c:pt>
                <c:pt idx="577">
                  <c:v>0.02093505859375</c:v>
                </c:pt>
                <c:pt idx="578">
                  <c:v>-0.004180908203125</c:v>
                </c:pt>
                <c:pt idx="579">
                  <c:v>-0.028656005859375</c:v>
                </c:pt>
                <c:pt idx="580">
                  <c:v>-0.05145263671875</c:v>
                </c:pt>
                <c:pt idx="581">
                  <c:v>-0.0732421875</c:v>
                </c:pt>
                <c:pt idx="582">
                  <c:v>-0.09405517578125</c:v>
                </c:pt>
                <c:pt idx="583">
                  <c:v>-0.113983154296875</c:v>
                </c:pt>
                <c:pt idx="584">
                  <c:v>-0.133087158203125</c:v>
                </c:pt>
                <c:pt idx="585">
                  <c:v>-0.150054931640625</c:v>
                </c:pt>
                <c:pt idx="586">
                  <c:v>-0.16534423828125</c:v>
                </c:pt>
                <c:pt idx="587">
                  <c:v>-0.17999267578125</c:v>
                </c:pt>
                <c:pt idx="588">
                  <c:v>-0.19317626953125</c:v>
                </c:pt>
                <c:pt idx="589">
                  <c:v>-0.20330810546875</c:v>
                </c:pt>
                <c:pt idx="590">
                  <c:v>-0.212615966796875</c:v>
                </c:pt>
                <c:pt idx="591">
                  <c:v>-0.2203369140625</c:v>
                </c:pt>
                <c:pt idx="592">
                  <c:v>-0.2261962890625</c:v>
                </c:pt>
                <c:pt idx="593">
                  <c:v>-0.231231689453125</c:v>
                </c:pt>
                <c:pt idx="594">
                  <c:v>-0.235198974609375</c:v>
                </c:pt>
                <c:pt idx="595">
                  <c:v>-0.2388916015625</c:v>
                </c:pt>
                <c:pt idx="596">
                  <c:v>-0.241455078125</c:v>
                </c:pt>
                <c:pt idx="597">
                  <c:v>-0.242279052734375</c:v>
                </c:pt>
                <c:pt idx="598">
                  <c:v>-0.242218017578125</c:v>
                </c:pt>
                <c:pt idx="599">
                  <c:v>-0.241485595703125</c:v>
                </c:pt>
                <c:pt idx="600">
                  <c:v>-0.240661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9874"/>
        <c:axId val="46334704"/>
      </c:lineChart>
      <c:catAx>
        <c:axId val="382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4704"/>
        <c:crossesAt val="0"/>
        <c:auto val="1"/>
        <c:lblAlgn val="ctr"/>
        <c:lblOffset val="100"/>
        <c:noMultiLvlLbl val="0"/>
      </c:catAx>
      <c:valAx>
        <c:axId val="4633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66413014957"/>
          <c:w val="0.775406349688592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Q$4:$Q$515</c:f>
              <c:numCache>
                <c:formatCode>General</c:formatCode>
                <c:ptCount val="512"/>
                <c:pt idx="0">
                  <c:v>1005</c:v>
                </c:pt>
                <c:pt idx="1">
                  <c:v>1015</c:v>
                </c:pt>
                <c:pt idx="2">
                  <c:v>1027</c:v>
                </c:pt>
                <c:pt idx="3">
                  <c:v>1041</c:v>
                </c:pt>
                <c:pt idx="4">
                  <c:v>1056</c:v>
                </c:pt>
                <c:pt idx="5">
                  <c:v>1074</c:v>
                </c:pt>
                <c:pt idx="6">
                  <c:v>1092</c:v>
                </c:pt>
                <c:pt idx="7">
                  <c:v>1111</c:v>
                </c:pt>
                <c:pt idx="8">
                  <c:v>1129</c:v>
                </c:pt>
                <c:pt idx="9">
                  <c:v>1148</c:v>
                </c:pt>
                <c:pt idx="10">
                  <c:v>1168</c:v>
                </c:pt>
                <c:pt idx="11">
                  <c:v>1170</c:v>
                </c:pt>
                <c:pt idx="12">
                  <c:v>1172</c:v>
                </c:pt>
                <c:pt idx="13">
                  <c:v>1173</c:v>
                </c:pt>
                <c:pt idx="14">
                  <c:v>1174</c:v>
                </c:pt>
                <c:pt idx="15">
                  <c:v>1175</c:v>
                </c:pt>
                <c:pt idx="16">
                  <c:v>1175</c:v>
                </c:pt>
                <c:pt idx="17">
                  <c:v>1176</c:v>
                </c:pt>
                <c:pt idx="18">
                  <c:v>1176</c:v>
                </c:pt>
                <c:pt idx="19">
                  <c:v>1176</c:v>
                </c:pt>
                <c:pt idx="20">
                  <c:v>1176</c:v>
                </c:pt>
                <c:pt idx="21">
                  <c:v>1176</c:v>
                </c:pt>
                <c:pt idx="22">
                  <c:v>1176</c:v>
                </c:pt>
                <c:pt idx="23">
                  <c:v>1174</c:v>
                </c:pt>
                <c:pt idx="24">
                  <c:v>1173</c:v>
                </c:pt>
                <c:pt idx="25">
                  <c:v>1172</c:v>
                </c:pt>
                <c:pt idx="26">
                  <c:v>1169</c:v>
                </c:pt>
                <c:pt idx="27">
                  <c:v>1167</c:v>
                </c:pt>
                <c:pt idx="28">
                  <c:v>1164</c:v>
                </c:pt>
                <c:pt idx="29">
                  <c:v>1161</c:v>
                </c:pt>
                <c:pt idx="30">
                  <c:v>1157</c:v>
                </c:pt>
                <c:pt idx="31">
                  <c:v>1153</c:v>
                </c:pt>
                <c:pt idx="32">
                  <c:v>1148</c:v>
                </c:pt>
                <c:pt idx="33">
                  <c:v>1144</c:v>
                </c:pt>
                <c:pt idx="34">
                  <c:v>1139</c:v>
                </c:pt>
                <c:pt idx="35">
                  <c:v>1134</c:v>
                </c:pt>
                <c:pt idx="36">
                  <c:v>1131</c:v>
                </c:pt>
                <c:pt idx="37">
                  <c:v>1127</c:v>
                </c:pt>
                <c:pt idx="38">
                  <c:v>1124</c:v>
                </c:pt>
                <c:pt idx="39">
                  <c:v>1121</c:v>
                </c:pt>
                <c:pt idx="40">
                  <c:v>1119</c:v>
                </c:pt>
                <c:pt idx="41">
                  <c:v>1117</c:v>
                </c:pt>
                <c:pt idx="42">
                  <c:v>1116</c:v>
                </c:pt>
                <c:pt idx="43">
                  <c:v>1114</c:v>
                </c:pt>
                <c:pt idx="44">
                  <c:v>1113</c:v>
                </c:pt>
                <c:pt idx="45">
                  <c:v>1112</c:v>
                </c:pt>
                <c:pt idx="46">
                  <c:v>1111</c:v>
                </c:pt>
                <c:pt idx="47">
                  <c:v>1110</c:v>
                </c:pt>
                <c:pt idx="48">
                  <c:v>1110</c:v>
                </c:pt>
                <c:pt idx="49">
                  <c:v>1108</c:v>
                </c:pt>
                <c:pt idx="50">
                  <c:v>1107</c:v>
                </c:pt>
                <c:pt idx="51">
                  <c:v>1105</c:v>
                </c:pt>
                <c:pt idx="52">
                  <c:v>1104</c:v>
                </c:pt>
                <c:pt idx="53">
                  <c:v>1101</c:v>
                </c:pt>
                <c:pt idx="54">
                  <c:v>1099</c:v>
                </c:pt>
                <c:pt idx="55">
                  <c:v>1096</c:v>
                </c:pt>
                <c:pt idx="56">
                  <c:v>1093</c:v>
                </c:pt>
                <c:pt idx="57">
                  <c:v>1090</c:v>
                </c:pt>
                <c:pt idx="58">
                  <c:v>1087</c:v>
                </c:pt>
                <c:pt idx="59">
                  <c:v>1084</c:v>
                </c:pt>
                <c:pt idx="60">
                  <c:v>1079</c:v>
                </c:pt>
                <c:pt idx="61">
                  <c:v>1075</c:v>
                </c:pt>
                <c:pt idx="62">
                  <c:v>1070</c:v>
                </c:pt>
                <c:pt idx="63">
                  <c:v>1065</c:v>
                </c:pt>
                <c:pt idx="64">
                  <c:v>1060</c:v>
                </c:pt>
                <c:pt idx="65">
                  <c:v>1054</c:v>
                </c:pt>
                <c:pt idx="66">
                  <c:v>1048</c:v>
                </c:pt>
                <c:pt idx="67">
                  <c:v>1042</c:v>
                </c:pt>
                <c:pt idx="68">
                  <c:v>1036</c:v>
                </c:pt>
                <c:pt idx="69">
                  <c:v>1029</c:v>
                </c:pt>
                <c:pt idx="70">
                  <c:v>1022</c:v>
                </c:pt>
                <c:pt idx="71">
                  <c:v>1016</c:v>
                </c:pt>
                <c:pt idx="72">
                  <c:v>1009</c:v>
                </c:pt>
                <c:pt idx="73">
                  <c:v>1003</c:v>
                </c:pt>
                <c:pt idx="74">
                  <c:v>998</c:v>
                </c:pt>
                <c:pt idx="75">
                  <c:v>992</c:v>
                </c:pt>
                <c:pt idx="76">
                  <c:v>987</c:v>
                </c:pt>
                <c:pt idx="77">
                  <c:v>981</c:v>
                </c:pt>
                <c:pt idx="78">
                  <c:v>977</c:v>
                </c:pt>
                <c:pt idx="79">
                  <c:v>973</c:v>
                </c:pt>
                <c:pt idx="80">
                  <c:v>970</c:v>
                </c:pt>
                <c:pt idx="81">
                  <c:v>967</c:v>
                </c:pt>
                <c:pt idx="82">
                  <c:v>964</c:v>
                </c:pt>
                <c:pt idx="83">
                  <c:v>961</c:v>
                </c:pt>
                <c:pt idx="84">
                  <c:v>960</c:v>
                </c:pt>
                <c:pt idx="85">
                  <c:v>961</c:v>
                </c:pt>
                <c:pt idx="86">
                  <c:v>961</c:v>
                </c:pt>
                <c:pt idx="87">
                  <c:v>963</c:v>
                </c:pt>
                <c:pt idx="88">
                  <c:v>965</c:v>
                </c:pt>
                <c:pt idx="89">
                  <c:v>968</c:v>
                </c:pt>
                <c:pt idx="90">
                  <c:v>972</c:v>
                </c:pt>
                <c:pt idx="91">
                  <c:v>977</c:v>
                </c:pt>
                <c:pt idx="92">
                  <c:v>983</c:v>
                </c:pt>
                <c:pt idx="93">
                  <c:v>987</c:v>
                </c:pt>
                <c:pt idx="94">
                  <c:v>993</c:v>
                </c:pt>
                <c:pt idx="95">
                  <c:v>1002</c:v>
                </c:pt>
                <c:pt idx="96">
                  <c:v>1010</c:v>
                </c:pt>
                <c:pt idx="97">
                  <c:v>1020</c:v>
                </c:pt>
                <c:pt idx="98">
                  <c:v>1033</c:v>
                </c:pt>
                <c:pt idx="99">
                  <c:v>1047</c:v>
                </c:pt>
                <c:pt idx="100">
                  <c:v>1065</c:v>
                </c:pt>
                <c:pt idx="101">
                  <c:v>1086</c:v>
                </c:pt>
                <c:pt idx="102">
                  <c:v>1108</c:v>
                </c:pt>
                <c:pt idx="103">
                  <c:v>1133</c:v>
                </c:pt>
                <c:pt idx="104">
                  <c:v>1164</c:v>
                </c:pt>
                <c:pt idx="105">
                  <c:v>1197</c:v>
                </c:pt>
                <c:pt idx="106">
                  <c:v>1233</c:v>
                </c:pt>
                <c:pt idx="107">
                  <c:v>1272</c:v>
                </c:pt>
                <c:pt idx="108">
                  <c:v>1313</c:v>
                </c:pt>
                <c:pt idx="109">
                  <c:v>1358</c:v>
                </c:pt>
                <c:pt idx="110">
                  <c:v>1406</c:v>
                </c:pt>
                <c:pt idx="111">
                  <c:v>1456</c:v>
                </c:pt>
                <c:pt idx="112">
                  <c:v>1508</c:v>
                </c:pt>
                <c:pt idx="113">
                  <c:v>1564</c:v>
                </c:pt>
                <c:pt idx="114">
                  <c:v>1619</c:v>
                </c:pt>
                <c:pt idx="115">
                  <c:v>1670</c:v>
                </c:pt>
                <c:pt idx="116">
                  <c:v>1722</c:v>
                </c:pt>
                <c:pt idx="117">
                  <c:v>1773</c:v>
                </c:pt>
                <c:pt idx="118">
                  <c:v>1818</c:v>
                </c:pt>
                <c:pt idx="119">
                  <c:v>1851</c:v>
                </c:pt>
                <c:pt idx="120">
                  <c:v>1876</c:v>
                </c:pt>
                <c:pt idx="121">
                  <c:v>1893</c:v>
                </c:pt>
                <c:pt idx="122">
                  <c:v>1897</c:v>
                </c:pt>
                <c:pt idx="123">
                  <c:v>1891</c:v>
                </c:pt>
                <c:pt idx="124">
                  <c:v>1883</c:v>
                </c:pt>
                <c:pt idx="125">
                  <c:v>1869</c:v>
                </c:pt>
                <c:pt idx="126">
                  <c:v>1849</c:v>
                </c:pt>
                <c:pt idx="127">
                  <c:v>1827</c:v>
                </c:pt>
                <c:pt idx="128">
                  <c:v>1795</c:v>
                </c:pt>
                <c:pt idx="129">
                  <c:v>1754</c:v>
                </c:pt>
                <c:pt idx="130">
                  <c:v>1713</c:v>
                </c:pt>
                <c:pt idx="131">
                  <c:v>1668</c:v>
                </c:pt>
                <c:pt idx="132">
                  <c:v>1616</c:v>
                </c:pt>
                <c:pt idx="133">
                  <c:v>1560</c:v>
                </c:pt>
                <c:pt idx="134">
                  <c:v>1498</c:v>
                </c:pt>
                <c:pt idx="135">
                  <c:v>1430</c:v>
                </c:pt>
                <c:pt idx="136">
                  <c:v>1360</c:v>
                </c:pt>
                <c:pt idx="137">
                  <c:v>1288</c:v>
                </c:pt>
                <c:pt idx="138">
                  <c:v>1212</c:v>
                </c:pt>
                <c:pt idx="139">
                  <c:v>1139</c:v>
                </c:pt>
                <c:pt idx="140">
                  <c:v>1064</c:v>
                </c:pt>
                <c:pt idx="141">
                  <c:v>991</c:v>
                </c:pt>
                <c:pt idx="142">
                  <c:v>920</c:v>
                </c:pt>
                <c:pt idx="143">
                  <c:v>851</c:v>
                </c:pt>
                <c:pt idx="144">
                  <c:v>786</c:v>
                </c:pt>
                <c:pt idx="145">
                  <c:v>723</c:v>
                </c:pt>
                <c:pt idx="146">
                  <c:v>663</c:v>
                </c:pt>
                <c:pt idx="147">
                  <c:v>605</c:v>
                </c:pt>
                <c:pt idx="148">
                  <c:v>550</c:v>
                </c:pt>
                <c:pt idx="149">
                  <c:v>501</c:v>
                </c:pt>
                <c:pt idx="150">
                  <c:v>457</c:v>
                </c:pt>
                <c:pt idx="151">
                  <c:v>419</c:v>
                </c:pt>
                <c:pt idx="152">
                  <c:v>385</c:v>
                </c:pt>
                <c:pt idx="153">
                  <c:v>357</c:v>
                </c:pt>
                <c:pt idx="154">
                  <c:v>335</c:v>
                </c:pt>
                <c:pt idx="155">
                  <c:v>318</c:v>
                </c:pt>
                <c:pt idx="156">
                  <c:v>305</c:v>
                </c:pt>
                <c:pt idx="157">
                  <c:v>295</c:v>
                </c:pt>
                <c:pt idx="158">
                  <c:v>289</c:v>
                </c:pt>
                <c:pt idx="159">
                  <c:v>286</c:v>
                </c:pt>
                <c:pt idx="160">
                  <c:v>286</c:v>
                </c:pt>
                <c:pt idx="161">
                  <c:v>289</c:v>
                </c:pt>
                <c:pt idx="162">
                  <c:v>295</c:v>
                </c:pt>
                <c:pt idx="163">
                  <c:v>304</c:v>
                </c:pt>
                <c:pt idx="164">
                  <c:v>317</c:v>
                </c:pt>
                <c:pt idx="165">
                  <c:v>332</c:v>
                </c:pt>
                <c:pt idx="166">
                  <c:v>349</c:v>
                </c:pt>
                <c:pt idx="167">
                  <c:v>366</c:v>
                </c:pt>
                <c:pt idx="168">
                  <c:v>384</c:v>
                </c:pt>
                <c:pt idx="169">
                  <c:v>403</c:v>
                </c:pt>
                <c:pt idx="170">
                  <c:v>423</c:v>
                </c:pt>
                <c:pt idx="171">
                  <c:v>442</c:v>
                </c:pt>
                <c:pt idx="172">
                  <c:v>462</c:v>
                </c:pt>
                <c:pt idx="173">
                  <c:v>481</c:v>
                </c:pt>
                <c:pt idx="174">
                  <c:v>501</c:v>
                </c:pt>
                <c:pt idx="175">
                  <c:v>521</c:v>
                </c:pt>
                <c:pt idx="176">
                  <c:v>539</c:v>
                </c:pt>
                <c:pt idx="177">
                  <c:v>558</c:v>
                </c:pt>
                <c:pt idx="178">
                  <c:v>578</c:v>
                </c:pt>
                <c:pt idx="179">
                  <c:v>596</c:v>
                </c:pt>
                <c:pt idx="180">
                  <c:v>615</c:v>
                </c:pt>
                <c:pt idx="181">
                  <c:v>635</c:v>
                </c:pt>
                <c:pt idx="182">
                  <c:v>655</c:v>
                </c:pt>
                <c:pt idx="183">
                  <c:v>676</c:v>
                </c:pt>
                <c:pt idx="184">
                  <c:v>698</c:v>
                </c:pt>
                <c:pt idx="185">
                  <c:v>720</c:v>
                </c:pt>
                <c:pt idx="186">
                  <c:v>743</c:v>
                </c:pt>
                <c:pt idx="187">
                  <c:v>767</c:v>
                </c:pt>
                <c:pt idx="188">
                  <c:v>793</c:v>
                </c:pt>
                <c:pt idx="189">
                  <c:v>816</c:v>
                </c:pt>
                <c:pt idx="190">
                  <c:v>842</c:v>
                </c:pt>
                <c:pt idx="191">
                  <c:v>872</c:v>
                </c:pt>
                <c:pt idx="192">
                  <c:v>900</c:v>
                </c:pt>
                <c:pt idx="193">
                  <c:v>928</c:v>
                </c:pt>
                <c:pt idx="194">
                  <c:v>958</c:v>
                </c:pt>
                <c:pt idx="195">
                  <c:v>990</c:v>
                </c:pt>
                <c:pt idx="196">
                  <c:v>1023</c:v>
                </c:pt>
                <c:pt idx="197">
                  <c:v>1055</c:v>
                </c:pt>
                <c:pt idx="198">
                  <c:v>1086</c:v>
                </c:pt>
                <c:pt idx="199">
                  <c:v>1116</c:v>
                </c:pt>
                <c:pt idx="200">
                  <c:v>1149</c:v>
                </c:pt>
                <c:pt idx="201">
                  <c:v>1179</c:v>
                </c:pt>
                <c:pt idx="202">
                  <c:v>1207</c:v>
                </c:pt>
                <c:pt idx="203">
                  <c:v>1234</c:v>
                </c:pt>
                <c:pt idx="204">
                  <c:v>1261</c:v>
                </c:pt>
                <c:pt idx="205">
                  <c:v>1285</c:v>
                </c:pt>
                <c:pt idx="206">
                  <c:v>1309</c:v>
                </c:pt>
                <c:pt idx="207">
                  <c:v>1331</c:v>
                </c:pt>
                <c:pt idx="208">
                  <c:v>1352</c:v>
                </c:pt>
                <c:pt idx="209">
                  <c:v>1370</c:v>
                </c:pt>
                <c:pt idx="210">
                  <c:v>1388</c:v>
                </c:pt>
                <c:pt idx="211">
                  <c:v>1404</c:v>
                </c:pt>
                <c:pt idx="212">
                  <c:v>1418</c:v>
                </c:pt>
                <c:pt idx="213">
                  <c:v>1431</c:v>
                </c:pt>
                <c:pt idx="214">
                  <c:v>1442</c:v>
                </c:pt>
                <c:pt idx="215">
                  <c:v>1451</c:v>
                </c:pt>
                <c:pt idx="216">
                  <c:v>1459</c:v>
                </c:pt>
                <c:pt idx="217">
                  <c:v>1464</c:v>
                </c:pt>
                <c:pt idx="218">
                  <c:v>1467</c:v>
                </c:pt>
                <c:pt idx="219">
                  <c:v>1469</c:v>
                </c:pt>
                <c:pt idx="220">
                  <c:v>1467</c:v>
                </c:pt>
                <c:pt idx="221">
                  <c:v>1464</c:v>
                </c:pt>
                <c:pt idx="222">
                  <c:v>1460</c:v>
                </c:pt>
                <c:pt idx="223">
                  <c:v>1453</c:v>
                </c:pt>
                <c:pt idx="224">
                  <c:v>1444</c:v>
                </c:pt>
                <c:pt idx="225">
                  <c:v>1433</c:v>
                </c:pt>
                <c:pt idx="226">
                  <c:v>1420</c:v>
                </c:pt>
                <c:pt idx="227">
                  <c:v>1404</c:v>
                </c:pt>
                <c:pt idx="228">
                  <c:v>1388</c:v>
                </c:pt>
                <c:pt idx="229">
                  <c:v>1369</c:v>
                </c:pt>
                <c:pt idx="230">
                  <c:v>1350</c:v>
                </c:pt>
                <c:pt idx="231">
                  <c:v>1328</c:v>
                </c:pt>
                <c:pt idx="232">
                  <c:v>1306</c:v>
                </c:pt>
                <c:pt idx="233">
                  <c:v>1283</c:v>
                </c:pt>
                <c:pt idx="234">
                  <c:v>1260</c:v>
                </c:pt>
                <c:pt idx="235">
                  <c:v>1237</c:v>
                </c:pt>
                <c:pt idx="236">
                  <c:v>1213</c:v>
                </c:pt>
                <c:pt idx="237">
                  <c:v>1190</c:v>
                </c:pt>
                <c:pt idx="238">
                  <c:v>1165</c:v>
                </c:pt>
                <c:pt idx="239">
                  <c:v>1141</c:v>
                </c:pt>
                <c:pt idx="240">
                  <c:v>1116</c:v>
                </c:pt>
                <c:pt idx="241">
                  <c:v>1092</c:v>
                </c:pt>
                <c:pt idx="242">
                  <c:v>1067</c:v>
                </c:pt>
                <c:pt idx="243">
                  <c:v>1042</c:v>
                </c:pt>
                <c:pt idx="244">
                  <c:v>1016</c:v>
                </c:pt>
                <c:pt idx="245">
                  <c:v>992</c:v>
                </c:pt>
                <c:pt idx="246">
                  <c:v>967</c:v>
                </c:pt>
                <c:pt idx="247">
                  <c:v>943</c:v>
                </c:pt>
                <c:pt idx="248">
                  <c:v>919</c:v>
                </c:pt>
                <c:pt idx="249">
                  <c:v>896</c:v>
                </c:pt>
                <c:pt idx="250">
                  <c:v>873</c:v>
                </c:pt>
                <c:pt idx="251">
                  <c:v>851</c:v>
                </c:pt>
                <c:pt idx="252">
                  <c:v>829</c:v>
                </c:pt>
                <c:pt idx="253">
                  <c:v>807</c:v>
                </c:pt>
                <c:pt idx="254">
                  <c:v>786</c:v>
                </c:pt>
                <c:pt idx="255">
                  <c:v>766</c:v>
                </c:pt>
                <c:pt idx="256">
                  <c:v>745</c:v>
                </c:pt>
                <c:pt idx="257">
                  <c:v>725</c:v>
                </c:pt>
                <c:pt idx="258">
                  <c:v>706</c:v>
                </c:pt>
                <c:pt idx="259">
                  <c:v>685</c:v>
                </c:pt>
                <c:pt idx="260">
                  <c:v>666</c:v>
                </c:pt>
                <c:pt idx="261">
                  <c:v>647</c:v>
                </c:pt>
                <c:pt idx="262">
                  <c:v>629</c:v>
                </c:pt>
                <c:pt idx="263">
                  <c:v>610</c:v>
                </c:pt>
                <c:pt idx="264">
                  <c:v>594</c:v>
                </c:pt>
                <c:pt idx="265">
                  <c:v>577</c:v>
                </c:pt>
                <c:pt idx="266">
                  <c:v>562</c:v>
                </c:pt>
                <c:pt idx="267">
                  <c:v>547</c:v>
                </c:pt>
                <c:pt idx="268">
                  <c:v>534</c:v>
                </c:pt>
                <c:pt idx="269">
                  <c:v>523</c:v>
                </c:pt>
                <c:pt idx="270">
                  <c:v>512</c:v>
                </c:pt>
                <c:pt idx="271">
                  <c:v>503</c:v>
                </c:pt>
                <c:pt idx="272">
                  <c:v>497</c:v>
                </c:pt>
                <c:pt idx="273">
                  <c:v>491</c:v>
                </c:pt>
                <c:pt idx="274">
                  <c:v>487</c:v>
                </c:pt>
                <c:pt idx="275">
                  <c:v>486</c:v>
                </c:pt>
                <c:pt idx="276">
                  <c:v>488</c:v>
                </c:pt>
                <c:pt idx="277">
                  <c:v>493</c:v>
                </c:pt>
                <c:pt idx="278">
                  <c:v>500</c:v>
                </c:pt>
                <c:pt idx="279">
                  <c:v>508</c:v>
                </c:pt>
                <c:pt idx="280">
                  <c:v>518</c:v>
                </c:pt>
                <c:pt idx="281">
                  <c:v>531</c:v>
                </c:pt>
                <c:pt idx="282">
                  <c:v>545</c:v>
                </c:pt>
                <c:pt idx="283">
                  <c:v>561</c:v>
                </c:pt>
                <c:pt idx="284">
                  <c:v>579</c:v>
                </c:pt>
                <c:pt idx="285">
                  <c:v>599</c:v>
                </c:pt>
                <c:pt idx="286">
                  <c:v>621</c:v>
                </c:pt>
                <c:pt idx="287">
                  <c:v>644</c:v>
                </c:pt>
                <c:pt idx="288">
                  <c:v>670</c:v>
                </c:pt>
                <c:pt idx="289">
                  <c:v>697</c:v>
                </c:pt>
                <c:pt idx="290">
                  <c:v>726</c:v>
                </c:pt>
                <c:pt idx="291">
                  <c:v>756</c:v>
                </c:pt>
                <c:pt idx="292">
                  <c:v>786</c:v>
                </c:pt>
                <c:pt idx="293">
                  <c:v>818</c:v>
                </c:pt>
                <c:pt idx="294">
                  <c:v>850</c:v>
                </c:pt>
                <c:pt idx="295">
                  <c:v>882</c:v>
                </c:pt>
                <c:pt idx="296">
                  <c:v>915</c:v>
                </c:pt>
                <c:pt idx="297">
                  <c:v>949</c:v>
                </c:pt>
                <c:pt idx="298">
                  <c:v>981</c:v>
                </c:pt>
                <c:pt idx="299">
                  <c:v>1012</c:v>
                </c:pt>
                <c:pt idx="300">
                  <c:v>1043</c:v>
                </c:pt>
                <c:pt idx="301">
                  <c:v>1073</c:v>
                </c:pt>
                <c:pt idx="302">
                  <c:v>1101</c:v>
                </c:pt>
                <c:pt idx="303">
                  <c:v>1127</c:v>
                </c:pt>
                <c:pt idx="304">
                  <c:v>1152</c:v>
                </c:pt>
                <c:pt idx="305">
                  <c:v>1176</c:v>
                </c:pt>
                <c:pt idx="306">
                  <c:v>1199</c:v>
                </c:pt>
                <c:pt idx="307">
                  <c:v>1221</c:v>
                </c:pt>
                <c:pt idx="308">
                  <c:v>1243</c:v>
                </c:pt>
                <c:pt idx="309">
                  <c:v>1262</c:v>
                </c:pt>
                <c:pt idx="310">
                  <c:v>1279</c:v>
                </c:pt>
                <c:pt idx="311">
                  <c:v>1294</c:v>
                </c:pt>
                <c:pt idx="312">
                  <c:v>1307</c:v>
                </c:pt>
                <c:pt idx="313">
                  <c:v>1318</c:v>
                </c:pt>
                <c:pt idx="314">
                  <c:v>1324</c:v>
                </c:pt>
                <c:pt idx="315">
                  <c:v>1329</c:v>
                </c:pt>
                <c:pt idx="316">
                  <c:v>1331</c:v>
                </c:pt>
                <c:pt idx="317">
                  <c:v>1330</c:v>
                </c:pt>
                <c:pt idx="318">
                  <c:v>1326</c:v>
                </c:pt>
                <c:pt idx="319">
                  <c:v>1319</c:v>
                </c:pt>
                <c:pt idx="320">
                  <c:v>1309</c:v>
                </c:pt>
                <c:pt idx="321">
                  <c:v>1297</c:v>
                </c:pt>
                <c:pt idx="322">
                  <c:v>1283</c:v>
                </c:pt>
                <c:pt idx="323">
                  <c:v>1266</c:v>
                </c:pt>
                <c:pt idx="324">
                  <c:v>1248</c:v>
                </c:pt>
                <c:pt idx="325">
                  <c:v>1227</c:v>
                </c:pt>
                <c:pt idx="326">
                  <c:v>1205</c:v>
                </c:pt>
                <c:pt idx="327">
                  <c:v>1182</c:v>
                </c:pt>
                <c:pt idx="328">
                  <c:v>1158</c:v>
                </c:pt>
                <c:pt idx="329">
                  <c:v>1133</c:v>
                </c:pt>
                <c:pt idx="330">
                  <c:v>1108</c:v>
                </c:pt>
                <c:pt idx="331">
                  <c:v>1084</c:v>
                </c:pt>
                <c:pt idx="332">
                  <c:v>1058</c:v>
                </c:pt>
                <c:pt idx="333">
                  <c:v>1035</c:v>
                </c:pt>
                <c:pt idx="334">
                  <c:v>1013</c:v>
                </c:pt>
                <c:pt idx="335">
                  <c:v>991</c:v>
                </c:pt>
                <c:pt idx="336">
                  <c:v>971</c:v>
                </c:pt>
                <c:pt idx="337">
                  <c:v>952</c:v>
                </c:pt>
                <c:pt idx="338">
                  <c:v>932</c:v>
                </c:pt>
                <c:pt idx="339">
                  <c:v>915</c:v>
                </c:pt>
                <c:pt idx="340">
                  <c:v>898</c:v>
                </c:pt>
                <c:pt idx="341">
                  <c:v>883</c:v>
                </c:pt>
                <c:pt idx="342">
                  <c:v>870</c:v>
                </c:pt>
                <c:pt idx="343">
                  <c:v>859</c:v>
                </c:pt>
                <c:pt idx="344">
                  <c:v>849</c:v>
                </c:pt>
                <c:pt idx="345">
                  <c:v>841</c:v>
                </c:pt>
                <c:pt idx="346">
                  <c:v>833</c:v>
                </c:pt>
                <c:pt idx="347">
                  <c:v>827</c:v>
                </c:pt>
                <c:pt idx="348">
                  <c:v>823</c:v>
                </c:pt>
                <c:pt idx="349">
                  <c:v>820</c:v>
                </c:pt>
                <c:pt idx="350">
                  <c:v>820</c:v>
                </c:pt>
                <c:pt idx="351">
                  <c:v>820</c:v>
                </c:pt>
                <c:pt idx="352">
                  <c:v>821</c:v>
                </c:pt>
                <c:pt idx="353">
                  <c:v>822</c:v>
                </c:pt>
                <c:pt idx="354">
                  <c:v>823</c:v>
                </c:pt>
                <c:pt idx="355">
                  <c:v>823</c:v>
                </c:pt>
                <c:pt idx="356">
                  <c:v>824</c:v>
                </c:pt>
                <c:pt idx="357">
                  <c:v>826</c:v>
                </c:pt>
                <c:pt idx="358">
                  <c:v>829</c:v>
                </c:pt>
                <c:pt idx="359">
                  <c:v>831</c:v>
                </c:pt>
                <c:pt idx="360">
                  <c:v>833</c:v>
                </c:pt>
                <c:pt idx="361">
                  <c:v>836</c:v>
                </c:pt>
                <c:pt idx="362">
                  <c:v>840</c:v>
                </c:pt>
                <c:pt idx="363">
                  <c:v>844</c:v>
                </c:pt>
                <c:pt idx="364">
                  <c:v>848</c:v>
                </c:pt>
                <c:pt idx="365">
                  <c:v>852</c:v>
                </c:pt>
                <c:pt idx="366">
                  <c:v>856</c:v>
                </c:pt>
                <c:pt idx="367">
                  <c:v>859</c:v>
                </c:pt>
                <c:pt idx="368">
                  <c:v>861</c:v>
                </c:pt>
                <c:pt idx="369">
                  <c:v>862</c:v>
                </c:pt>
                <c:pt idx="370">
                  <c:v>863</c:v>
                </c:pt>
                <c:pt idx="371">
                  <c:v>863</c:v>
                </c:pt>
                <c:pt idx="372">
                  <c:v>863</c:v>
                </c:pt>
                <c:pt idx="373">
                  <c:v>863</c:v>
                </c:pt>
                <c:pt idx="374">
                  <c:v>862</c:v>
                </c:pt>
                <c:pt idx="375">
                  <c:v>862</c:v>
                </c:pt>
                <c:pt idx="376">
                  <c:v>861</c:v>
                </c:pt>
                <c:pt idx="377">
                  <c:v>860</c:v>
                </c:pt>
                <c:pt idx="378">
                  <c:v>859</c:v>
                </c:pt>
                <c:pt idx="379">
                  <c:v>859</c:v>
                </c:pt>
                <c:pt idx="380">
                  <c:v>859</c:v>
                </c:pt>
                <c:pt idx="381">
                  <c:v>859</c:v>
                </c:pt>
                <c:pt idx="382">
                  <c:v>861</c:v>
                </c:pt>
                <c:pt idx="383">
                  <c:v>864</c:v>
                </c:pt>
                <c:pt idx="384">
                  <c:v>869</c:v>
                </c:pt>
                <c:pt idx="385">
                  <c:v>875</c:v>
                </c:pt>
                <c:pt idx="386">
                  <c:v>881</c:v>
                </c:pt>
                <c:pt idx="387">
                  <c:v>888</c:v>
                </c:pt>
                <c:pt idx="388">
                  <c:v>894</c:v>
                </c:pt>
                <c:pt idx="389">
                  <c:v>902</c:v>
                </c:pt>
                <c:pt idx="390">
                  <c:v>910</c:v>
                </c:pt>
                <c:pt idx="391">
                  <c:v>918</c:v>
                </c:pt>
                <c:pt idx="392">
                  <c:v>926</c:v>
                </c:pt>
                <c:pt idx="393">
                  <c:v>934</c:v>
                </c:pt>
                <c:pt idx="394">
                  <c:v>943</c:v>
                </c:pt>
                <c:pt idx="395">
                  <c:v>950</c:v>
                </c:pt>
                <c:pt idx="396">
                  <c:v>958</c:v>
                </c:pt>
                <c:pt idx="397">
                  <c:v>966</c:v>
                </c:pt>
                <c:pt idx="398">
                  <c:v>973</c:v>
                </c:pt>
                <c:pt idx="399">
                  <c:v>980</c:v>
                </c:pt>
                <c:pt idx="400">
                  <c:v>986</c:v>
                </c:pt>
                <c:pt idx="401">
                  <c:v>992</c:v>
                </c:pt>
                <c:pt idx="402">
                  <c:v>996</c:v>
                </c:pt>
                <c:pt idx="403">
                  <c:v>1001</c:v>
                </c:pt>
                <c:pt idx="404">
                  <c:v>1005</c:v>
                </c:pt>
                <c:pt idx="405">
                  <c:v>1008</c:v>
                </c:pt>
                <c:pt idx="406">
                  <c:v>1011</c:v>
                </c:pt>
                <c:pt idx="407">
                  <c:v>1015</c:v>
                </c:pt>
                <c:pt idx="408">
                  <c:v>1017</c:v>
                </c:pt>
                <c:pt idx="409">
                  <c:v>1018</c:v>
                </c:pt>
                <c:pt idx="410">
                  <c:v>1018</c:v>
                </c:pt>
                <c:pt idx="411">
                  <c:v>1020</c:v>
                </c:pt>
                <c:pt idx="412">
                  <c:v>1022</c:v>
                </c:pt>
                <c:pt idx="413">
                  <c:v>1023</c:v>
                </c:pt>
                <c:pt idx="414">
                  <c:v>1025</c:v>
                </c:pt>
                <c:pt idx="415">
                  <c:v>1028</c:v>
                </c:pt>
                <c:pt idx="416">
                  <c:v>1031</c:v>
                </c:pt>
                <c:pt idx="417">
                  <c:v>1034</c:v>
                </c:pt>
                <c:pt idx="418">
                  <c:v>1037</c:v>
                </c:pt>
                <c:pt idx="419">
                  <c:v>1040</c:v>
                </c:pt>
                <c:pt idx="420">
                  <c:v>1043</c:v>
                </c:pt>
                <c:pt idx="421">
                  <c:v>1046</c:v>
                </c:pt>
                <c:pt idx="422">
                  <c:v>1051</c:v>
                </c:pt>
                <c:pt idx="423">
                  <c:v>1056</c:v>
                </c:pt>
                <c:pt idx="424">
                  <c:v>1061</c:v>
                </c:pt>
                <c:pt idx="425">
                  <c:v>1065</c:v>
                </c:pt>
                <c:pt idx="426">
                  <c:v>1071</c:v>
                </c:pt>
                <c:pt idx="427">
                  <c:v>1078</c:v>
                </c:pt>
                <c:pt idx="428">
                  <c:v>1085</c:v>
                </c:pt>
                <c:pt idx="429">
                  <c:v>1093</c:v>
                </c:pt>
                <c:pt idx="430">
                  <c:v>1103</c:v>
                </c:pt>
                <c:pt idx="431">
                  <c:v>1114</c:v>
                </c:pt>
                <c:pt idx="432">
                  <c:v>1125</c:v>
                </c:pt>
                <c:pt idx="433">
                  <c:v>1137</c:v>
                </c:pt>
                <c:pt idx="434">
                  <c:v>1149</c:v>
                </c:pt>
                <c:pt idx="435">
                  <c:v>1161</c:v>
                </c:pt>
                <c:pt idx="436">
                  <c:v>1173</c:v>
                </c:pt>
                <c:pt idx="437">
                  <c:v>1184</c:v>
                </c:pt>
                <c:pt idx="438">
                  <c:v>1196</c:v>
                </c:pt>
                <c:pt idx="439">
                  <c:v>1205</c:v>
                </c:pt>
                <c:pt idx="440">
                  <c:v>1213</c:v>
                </c:pt>
                <c:pt idx="441">
                  <c:v>1219</c:v>
                </c:pt>
                <c:pt idx="442">
                  <c:v>1224</c:v>
                </c:pt>
                <c:pt idx="443">
                  <c:v>1228</c:v>
                </c:pt>
                <c:pt idx="444">
                  <c:v>1229</c:v>
                </c:pt>
                <c:pt idx="445">
                  <c:v>1228</c:v>
                </c:pt>
                <c:pt idx="446">
                  <c:v>1226</c:v>
                </c:pt>
                <c:pt idx="447">
                  <c:v>1223</c:v>
                </c:pt>
                <c:pt idx="448">
                  <c:v>1218</c:v>
                </c:pt>
                <c:pt idx="449">
                  <c:v>1211</c:v>
                </c:pt>
                <c:pt idx="450">
                  <c:v>1205</c:v>
                </c:pt>
                <c:pt idx="451">
                  <c:v>1198</c:v>
                </c:pt>
                <c:pt idx="452">
                  <c:v>1190</c:v>
                </c:pt>
                <c:pt idx="453">
                  <c:v>1182</c:v>
                </c:pt>
                <c:pt idx="454">
                  <c:v>1175</c:v>
                </c:pt>
                <c:pt idx="455">
                  <c:v>1168</c:v>
                </c:pt>
                <c:pt idx="456">
                  <c:v>1160</c:v>
                </c:pt>
                <c:pt idx="457">
                  <c:v>1154</c:v>
                </c:pt>
                <c:pt idx="458">
                  <c:v>1147</c:v>
                </c:pt>
                <c:pt idx="459">
                  <c:v>1141</c:v>
                </c:pt>
                <c:pt idx="460">
                  <c:v>1135</c:v>
                </c:pt>
                <c:pt idx="461">
                  <c:v>1129</c:v>
                </c:pt>
                <c:pt idx="462">
                  <c:v>1123</c:v>
                </c:pt>
                <c:pt idx="463">
                  <c:v>1118</c:v>
                </c:pt>
                <c:pt idx="464">
                  <c:v>1113</c:v>
                </c:pt>
                <c:pt idx="465">
                  <c:v>1108</c:v>
                </c:pt>
                <c:pt idx="466">
                  <c:v>1105</c:v>
                </c:pt>
                <c:pt idx="467">
                  <c:v>1101</c:v>
                </c:pt>
                <c:pt idx="468">
                  <c:v>1097</c:v>
                </c:pt>
                <c:pt idx="469">
                  <c:v>1095</c:v>
                </c:pt>
                <c:pt idx="470">
                  <c:v>1093</c:v>
                </c:pt>
                <c:pt idx="471">
                  <c:v>1093</c:v>
                </c:pt>
                <c:pt idx="472">
                  <c:v>1093</c:v>
                </c:pt>
                <c:pt idx="473">
                  <c:v>1094</c:v>
                </c:pt>
                <c:pt idx="474">
                  <c:v>1095</c:v>
                </c:pt>
                <c:pt idx="475">
                  <c:v>1098</c:v>
                </c:pt>
                <c:pt idx="476">
                  <c:v>1101</c:v>
                </c:pt>
                <c:pt idx="477">
                  <c:v>1103</c:v>
                </c:pt>
                <c:pt idx="478">
                  <c:v>1106</c:v>
                </c:pt>
                <c:pt idx="479">
                  <c:v>1109</c:v>
                </c:pt>
                <c:pt idx="480">
                  <c:v>1111</c:v>
                </c:pt>
                <c:pt idx="481">
                  <c:v>1112</c:v>
                </c:pt>
                <c:pt idx="482">
                  <c:v>1112</c:v>
                </c:pt>
                <c:pt idx="483">
                  <c:v>1112</c:v>
                </c:pt>
                <c:pt idx="484">
                  <c:v>1112</c:v>
                </c:pt>
                <c:pt idx="485">
                  <c:v>1111</c:v>
                </c:pt>
                <c:pt idx="486">
                  <c:v>1108</c:v>
                </c:pt>
                <c:pt idx="487">
                  <c:v>1105</c:v>
                </c:pt>
                <c:pt idx="488">
                  <c:v>1100</c:v>
                </c:pt>
                <c:pt idx="489">
                  <c:v>1095</c:v>
                </c:pt>
                <c:pt idx="490">
                  <c:v>1091</c:v>
                </c:pt>
                <c:pt idx="491">
                  <c:v>1085</c:v>
                </c:pt>
                <c:pt idx="492">
                  <c:v>1078</c:v>
                </c:pt>
                <c:pt idx="493">
                  <c:v>1073</c:v>
                </c:pt>
                <c:pt idx="494">
                  <c:v>1067</c:v>
                </c:pt>
                <c:pt idx="495">
                  <c:v>1061</c:v>
                </c:pt>
                <c:pt idx="496">
                  <c:v>1056</c:v>
                </c:pt>
                <c:pt idx="497">
                  <c:v>1050</c:v>
                </c:pt>
                <c:pt idx="498">
                  <c:v>1044</c:v>
                </c:pt>
                <c:pt idx="499">
                  <c:v>1039</c:v>
                </c:pt>
                <c:pt idx="500">
                  <c:v>1030</c:v>
                </c:pt>
                <c:pt idx="501">
                  <c:v>1021</c:v>
                </c:pt>
                <c:pt idx="502">
                  <c:v>1015</c:v>
                </c:pt>
                <c:pt idx="503">
                  <c:v>1010</c:v>
                </c:pt>
                <c:pt idx="504">
                  <c:v>1005</c:v>
                </c:pt>
                <c:pt idx="505">
                  <c:v>1003</c:v>
                </c:pt>
                <c:pt idx="506">
                  <c:v>1001</c:v>
                </c:pt>
                <c:pt idx="507">
                  <c:v>1001</c:v>
                </c:pt>
                <c:pt idx="508">
                  <c:v>1002</c:v>
                </c:pt>
                <c:pt idx="509">
                  <c:v>1005</c:v>
                </c:pt>
                <c:pt idx="510">
                  <c:v>1005</c:v>
                </c:pt>
                <c:pt idx="511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8565"/>
        <c:axId val="59475046"/>
      </c:lineChart>
      <c:catAx>
        <c:axId val="570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5046"/>
        <c:crossesAt val="0"/>
        <c:auto val="1"/>
        <c:lblAlgn val="ctr"/>
        <c:lblOffset val="100"/>
        <c:noMultiLvlLbl val="0"/>
      </c:catAx>
      <c:valAx>
        <c:axId val="5947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867488848071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A$4:$AA$67</c:f>
              <c:numCache>
                <c:formatCode>General</c:formatCode>
                <c:ptCount val="64"/>
                <c:pt idx="0">
                  <c:v>1068</c:v>
                </c:pt>
                <c:pt idx="1">
                  <c:v>1169</c:v>
                </c:pt>
                <c:pt idx="2">
                  <c:v>1175</c:v>
                </c:pt>
                <c:pt idx="3">
                  <c:v>1161</c:v>
                </c:pt>
                <c:pt idx="4">
                  <c:v>1130</c:v>
                </c:pt>
                <c:pt idx="5">
                  <c:v>1113</c:v>
                </c:pt>
                <c:pt idx="6">
                  <c:v>1102</c:v>
                </c:pt>
                <c:pt idx="7">
                  <c:v>1076</c:v>
                </c:pt>
                <c:pt idx="8">
                  <c:v>1032</c:v>
                </c:pt>
                <c:pt idx="9">
                  <c:v>985</c:v>
                </c:pt>
                <c:pt idx="10">
                  <c:v>963</c:v>
                </c:pt>
                <c:pt idx="11">
                  <c:v>987</c:v>
                </c:pt>
                <c:pt idx="12">
                  <c:v>1082</c:v>
                </c:pt>
                <c:pt idx="13">
                  <c:v>1343</c:v>
                </c:pt>
                <c:pt idx="14">
                  <c:v>1737</c:v>
                </c:pt>
                <c:pt idx="15">
                  <c:v>1863</c:v>
                </c:pt>
                <c:pt idx="16">
                  <c:v>1575</c:v>
                </c:pt>
                <c:pt idx="17">
                  <c:v>1031</c:v>
                </c:pt>
                <c:pt idx="18">
                  <c:v>538</c:v>
                </c:pt>
                <c:pt idx="19">
                  <c:v>309</c:v>
                </c:pt>
                <c:pt idx="20">
                  <c:v>330</c:v>
                </c:pt>
                <c:pt idx="21">
                  <c:v>472</c:v>
                </c:pt>
                <c:pt idx="22">
                  <c:v>626</c:v>
                </c:pt>
                <c:pt idx="23">
                  <c:v>807</c:v>
                </c:pt>
                <c:pt idx="24">
                  <c:v>1038</c:v>
                </c:pt>
                <c:pt idx="25">
                  <c:v>1270</c:v>
                </c:pt>
                <c:pt idx="26">
                  <c:v>1420</c:v>
                </c:pt>
                <c:pt idx="27">
                  <c:v>1461</c:v>
                </c:pt>
                <c:pt idx="28">
                  <c:v>1375</c:v>
                </c:pt>
                <c:pt idx="29">
                  <c:v>1201</c:v>
                </c:pt>
                <c:pt idx="30">
                  <c:v>1005</c:v>
                </c:pt>
                <c:pt idx="31">
                  <c:v>819</c:v>
                </c:pt>
                <c:pt idx="32">
                  <c:v>658</c:v>
                </c:pt>
                <c:pt idx="33">
                  <c:v>532</c:v>
                </c:pt>
                <c:pt idx="34">
                  <c:v>496</c:v>
                </c:pt>
                <c:pt idx="35">
                  <c:v>594</c:v>
                </c:pt>
                <c:pt idx="36">
                  <c:v>804</c:v>
                </c:pt>
                <c:pt idx="37">
                  <c:v>1055</c:v>
                </c:pt>
                <c:pt idx="38">
                  <c:v>1248</c:v>
                </c:pt>
                <c:pt idx="39">
                  <c:v>1323</c:v>
                </c:pt>
                <c:pt idx="40">
                  <c:v>1233</c:v>
                </c:pt>
                <c:pt idx="41">
                  <c:v>1049</c:v>
                </c:pt>
                <c:pt idx="42">
                  <c:v>895</c:v>
                </c:pt>
                <c:pt idx="43">
                  <c:v>826</c:v>
                </c:pt>
                <c:pt idx="44">
                  <c:v>826</c:v>
                </c:pt>
                <c:pt idx="45">
                  <c:v>850</c:v>
                </c:pt>
                <c:pt idx="46">
                  <c:v>862</c:v>
                </c:pt>
                <c:pt idx="47">
                  <c:v>861</c:v>
                </c:pt>
                <c:pt idx="48">
                  <c:v>899</c:v>
                </c:pt>
                <c:pt idx="49">
                  <c:v>961</c:v>
                </c:pt>
                <c:pt idx="50">
                  <c:v>1006</c:v>
                </c:pt>
                <c:pt idx="51">
                  <c:v>1023</c:v>
                </c:pt>
                <c:pt idx="52">
                  <c:v>1046</c:v>
                </c:pt>
                <c:pt idx="53">
                  <c:v>1092</c:v>
                </c:pt>
                <c:pt idx="54">
                  <c:v>1177</c:v>
                </c:pt>
                <c:pt idx="55">
                  <c:v>1224</c:v>
                </c:pt>
                <c:pt idx="56">
                  <c:v>1186</c:v>
                </c:pt>
                <c:pt idx="57">
                  <c:v>1133</c:v>
                </c:pt>
                <c:pt idx="58">
                  <c:v>1098</c:v>
                </c:pt>
                <c:pt idx="59">
                  <c:v>1102</c:v>
                </c:pt>
                <c:pt idx="60">
                  <c:v>1109</c:v>
                </c:pt>
                <c:pt idx="61">
                  <c:v>1076</c:v>
                </c:pt>
                <c:pt idx="62">
                  <c:v>1027</c:v>
                </c:pt>
                <c:pt idx="63">
                  <c:v>1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067"/>
        <c:axId val="18308117"/>
      </c:lineChart>
      <c:catAx>
        <c:axId val="674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8117"/>
        <c:crossesAt val="0"/>
        <c:auto val="1"/>
        <c:lblAlgn val="ctr"/>
        <c:lblOffset val="100"/>
        <c:noMultiLvlLbl val="0"/>
      </c:catAx>
      <c:valAx>
        <c:axId val="1830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8984280532044"/>
          <c:y val="0.0248031496062992"/>
          <c:w val="0.9185543463657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$1:$A$601</c:f>
              <c:numCache>
                <c:formatCode>General</c:formatCode>
                <c:ptCount val="601"/>
                <c:pt idx="0">
                  <c:v>0.072052001953125</c:v>
                </c:pt>
                <c:pt idx="1">
                  <c:v>0.05816650390625</c:v>
                </c:pt>
                <c:pt idx="2">
                  <c:v>0.041259765625</c:v>
                </c:pt>
                <c:pt idx="3">
                  <c:v>0.022369384765625</c:v>
                </c:pt>
                <c:pt idx="4">
                  <c:v>0.001739501953125</c:v>
                </c:pt>
                <c:pt idx="5">
                  <c:v>-0.0189208984375</c:v>
                </c:pt>
                <c:pt idx="6">
                  <c:v>-0.038116455078125</c:v>
                </c:pt>
                <c:pt idx="7">
                  <c:v>-0.054962158203125</c:v>
                </c:pt>
                <c:pt idx="8">
                  <c:v>-0.0689697265625</c:v>
                </c:pt>
                <c:pt idx="9">
                  <c:v>-0.0792236328125</c:v>
                </c:pt>
                <c:pt idx="10">
                  <c:v>-0.08612060546875</c:v>
                </c:pt>
                <c:pt idx="11">
                  <c:v>-0.090057373046875</c:v>
                </c:pt>
                <c:pt idx="12">
                  <c:v>-0.091644287109375</c:v>
                </c:pt>
                <c:pt idx="13">
                  <c:v>-0.09136962890625</c:v>
                </c:pt>
                <c:pt idx="14">
                  <c:v>-0.08935546875</c:v>
                </c:pt>
                <c:pt idx="15">
                  <c:v>-0.085845947265625</c:v>
                </c:pt>
                <c:pt idx="16">
                  <c:v>-0.0791015625</c:v>
                </c:pt>
                <c:pt idx="17">
                  <c:v>-0.06744384765625</c:v>
                </c:pt>
                <c:pt idx="18">
                  <c:v>-0.049957275390625</c:v>
                </c:pt>
                <c:pt idx="19">
                  <c:v>-0.02728271484375</c:v>
                </c:pt>
                <c:pt idx="20">
                  <c:v>-0.00177001953125</c:v>
                </c:pt>
                <c:pt idx="21">
                  <c:v>0.02392578125</c:v>
                </c:pt>
                <c:pt idx="22">
                  <c:v>0.0469970703125</c:v>
                </c:pt>
                <c:pt idx="23">
                  <c:v>0.06646728515625</c:v>
                </c:pt>
                <c:pt idx="24">
                  <c:v>0.082122802734375</c:v>
                </c:pt>
                <c:pt idx="25">
                  <c:v>0.09320068359375</c:v>
                </c:pt>
                <c:pt idx="26">
                  <c:v>0.09930419921875</c:v>
                </c:pt>
                <c:pt idx="27">
                  <c:v>0.09954833984375</c:v>
                </c:pt>
                <c:pt idx="28">
                  <c:v>0.095184326171875</c:v>
                </c:pt>
                <c:pt idx="29">
                  <c:v>0.086517333984375</c:v>
                </c:pt>
                <c:pt idx="30">
                  <c:v>0.07464599609375</c:v>
                </c:pt>
                <c:pt idx="31">
                  <c:v>0.06134033203125</c:v>
                </c:pt>
                <c:pt idx="32">
                  <c:v>0.04754638671875</c:v>
                </c:pt>
                <c:pt idx="33">
                  <c:v>0.034454345703125</c:v>
                </c:pt>
                <c:pt idx="34">
                  <c:v>0.022796630859375</c:v>
                </c:pt>
                <c:pt idx="35">
                  <c:v>0.012451171875</c:v>
                </c:pt>
                <c:pt idx="36">
                  <c:v>0.003265380859375</c:v>
                </c:pt>
                <c:pt idx="37">
                  <c:v>-0.0045166015625</c:v>
                </c:pt>
                <c:pt idx="38">
                  <c:v>-0.0111083984375</c:v>
                </c:pt>
                <c:pt idx="39">
                  <c:v>-0.017120361328125</c:v>
                </c:pt>
                <c:pt idx="40">
                  <c:v>-0.0225830078125</c:v>
                </c:pt>
                <c:pt idx="41">
                  <c:v>-0.02691650390625</c:v>
                </c:pt>
                <c:pt idx="42">
                  <c:v>-0.030242919921875</c:v>
                </c:pt>
                <c:pt idx="43">
                  <c:v>-0.03265380859375</c:v>
                </c:pt>
                <c:pt idx="44">
                  <c:v>-0.033966064453125</c:v>
                </c:pt>
                <c:pt idx="45">
                  <c:v>-0.035003662109375</c:v>
                </c:pt>
                <c:pt idx="46">
                  <c:v>-0.03594970703125</c:v>
                </c:pt>
                <c:pt idx="47">
                  <c:v>-0.036590576171875</c:v>
                </c:pt>
                <c:pt idx="48">
                  <c:v>-0.036712646484375</c:v>
                </c:pt>
                <c:pt idx="49">
                  <c:v>-0.0357666015625</c:v>
                </c:pt>
                <c:pt idx="50">
                  <c:v>-0.0330810546875</c:v>
                </c:pt>
                <c:pt idx="51">
                  <c:v>-0.028076171875</c:v>
                </c:pt>
                <c:pt idx="52">
                  <c:v>-0.020599365234375</c:v>
                </c:pt>
                <c:pt idx="53">
                  <c:v>-0.009674072265625</c:v>
                </c:pt>
                <c:pt idx="54">
                  <c:v>0.004241943359375</c:v>
                </c:pt>
                <c:pt idx="55">
                  <c:v>0.0198974609375</c:v>
                </c:pt>
                <c:pt idx="56">
                  <c:v>0.033905029296875</c:v>
                </c:pt>
                <c:pt idx="57">
                  <c:v>0.041015625</c:v>
                </c:pt>
                <c:pt idx="58">
                  <c:v>0.031829833984375</c:v>
                </c:pt>
                <c:pt idx="59">
                  <c:v>0.007232666015625</c:v>
                </c:pt>
                <c:pt idx="60">
                  <c:v>-0.025299072265625</c:v>
                </c:pt>
                <c:pt idx="61">
                  <c:v>-0.063201904296875</c:v>
                </c:pt>
                <c:pt idx="62">
                  <c:v>-0.10284423828125</c:v>
                </c:pt>
                <c:pt idx="63">
                  <c:v>-0.140472412109375</c:v>
                </c:pt>
                <c:pt idx="64">
                  <c:v>-0.173248291015625</c:v>
                </c:pt>
                <c:pt idx="65">
                  <c:v>-0.198333740234375</c:v>
                </c:pt>
                <c:pt idx="66">
                  <c:v>-0.213470458984375</c:v>
                </c:pt>
                <c:pt idx="67">
                  <c:v>-0.218017578125</c:v>
                </c:pt>
                <c:pt idx="68">
                  <c:v>-0.210113525390625</c:v>
                </c:pt>
                <c:pt idx="69">
                  <c:v>-0.190704345703125</c:v>
                </c:pt>
                <c:pt idx="70">
                  <c:v>-0.1622314453125</c:v>
                </c:pt>
                <c:pt idx="71">
                  <c:v>-0.127716064453125</c:v>
                </c:pt>
                <c:pt idx="72">
                  <c:v>-0.0904541015625</c:v>
                </c:pt>
                <c:pt idx="73">
                  <c:v>-0.0533447265625</c:v>
                </c:pt>
                <c:pt idx="74">
                  <c:v>-0.01885986328125</c:v>
                </c:pt>
                <c:pt idx="75">
                  <c:v>0.011749267578125</c:v>
                </c:pt>
                <c:pt idx="76">
                  <c:v>0.03759765625</c:v>
                </c:pt>
                <c:pt idx="77">
                  <c:v>0.057647705078125</c:v>
                </c:pt>
                <c:pt idx="78">
                  <c:v>0.072265625</c:v>
                </c:pt>
                <c:pt idx="79">
                  <c:v>0.081268310546875</c:v>
                </c:pt>
                <c:pt idx="80">
                  <c:v>0.085693359375</c:v>
                </c:pt>
                <c:pt idx="81">
                  <c:v>0.088226318359375</c:v>
                </c:pt>
                <c:pt idx="82">
                  <c:v>0.09002685546875</c:v>
                </c:pt>
                <c:pt idx="83">
                  <c:v>0.0933837890625</c:v>
                </c:pt>
                <c:pt idx="84">
                  <c:v>0.098052978515625</c:v>
                </c:pt>
                <c:pt idx="85">
                  <c:v>0.10333251953125</c:v>
                </c:pt>
                <c:pt idx="86">
                  <c:v>0.10870361328125</c:v>
                </c:pt>
                <c:pt idx="87">
                  <c:v>0.113372802734375</c:v>
                </c:pt>
                <c:pt idx="88">
                  <c:v>0.117401123046875</c:v>
                </c:pt>
                <c:pt idx="89">
                  <c:v>0.12109375</c:v>
                </c:pt>
                <c:pt idx="90">
                  <c:v>0.12713623046875</c:v>
                </c:pt>
                <c:pt idx="91">
                  <c:v>0.135406494140625</c:v>
                </c:pt>
                <c:pt idx="92">
                  <c:v>0.142425537109375</c:v>
                </c:pt>
                <c:pt idx="93">
                  <c:v>0.146881103515625</c:v>
                </c:pt>
                <c:pt idx="94">
                  <c:v>0.1470947265625</c:v>
                </c:pt>
                <c:pt idx="95">
                  <c:v>0.14239501953125</c:v>
                </c:pt>
                <c:pt idx="96">
                  <c:v>0.1324462890625</c:v>
                </c:pt>
                <c:pt idx="97">
                  <c:v>0.116851806640625</c:v>
                </c:pt>
                <c:pt idx="98">
                  <c:v>0.096282958984375</c:v>
                </c:pt>
                <c:pt idx="99">
                  <c:v>0.07171630859375</c:v>
                </c:pt>
                <c:pt idx="100">
                  <c:v>0.043975830078125</c:v>
                </c:pt>
                <c:pt idx="101">
                  <c:v>0.01416015625</c:v>
                </c:pt>
                <c:pt idx="102">
                  <c:v>-0.01593017578125</c:v>
                </c:pt>
                <c:pt idx="103">
                  <c:v>-0.044464111328125</c:v>
                </c:pt>
                <c:pt idx="104">
                  <c:v>-0.069580078125</c:v>
                </c:pt>
                <c:pt idx="105">
                  <c:v>-0.090728759765625</c:v>
                </c:pt>
                <c:pt idx="106">
                  <c:v>-0.10723876953125</c:v>
                </c:pt>
                <c:pt idx="107">
                  <c:v>-0.1187744140625</c:v>
                </c:pt>
                <c:pt idx="108">
                  <c:v>-0.126495361328125</c:v>
                </c:pt>
                <c:pt idx="109">
                  <c:v>-0.131591796875</c:v>
                </c:pt>
                <c:pt idx="110">
                  <c:v>-0.134368896484375</c:v>
                </c:pt>
                <c:pt idx="111">
                  <c:v>-0.134613037109375</c:v>
                </c:pt>
                <c:pt idx="112">
                  <c:v>-0.13238525390625</c:v>
                </c:pt>
                <c:pt idx="113">
                  <c:v>-0.12646484375</c:v>
                </c:pt>
                <c:pt idx="114">
                  <c:v>-0.115325927734375</c:v>
                </c:pt>
                <c:pt idx="115">
                  <c:v>-0.096893310546875</c:v>
                </c:pt>
                <c:pt idx="116">
                  <c:v>-0.071624755859375</c:v>
                </c:pt>
                <c:pt idx="117">
                  <c:v>-0.0419921875</c:v>
                </c:pt>
                <c:pt idx="118">
                  <c:v>-0.01068115234375</c:v>
                </c:pt>
                <c:pt idx="119">
                  <c:v>0.01885986328125</c:v>
                </c:pt>
                <c:pt idx="120">
                  <c:v>0.045135498046875</c:v>
                </c:pt>
                <c:pt idx="121">
                  <c:v>0.06719970703125</c:v>
                </c:pt>
                <c:pt idx="122">
                  <c:v>0.0853271484375</c:v>
                </c:pt>
                <c:pt idx="123">
                  <c:v>0.09765625</c:v>
                </c:pt>
                <c:pt idx="124">
                  <c:v>0.1044921875</c:v>
                </c:pt>
                <c:pt idx="125">
                  <c:v>0.10601806640625</c:v>
                </c:pt>
                <c:pt idx="126">
                  <c:v>0.1019287109375</c:v>
                </c:pt>
                <c:pt idx="127">
                  <c:v>0.094268798828125</c:v>
                </c:pt>
                <c:pt idx="128">
                  <c:v>0.08416748046875</c:v>
                </c:pt>
                <c:pt idx="129">
                  <c:v>0.07257080078125</c:v>
                </c:pt>
                <c:pt idx="130">
                  <c:v>0.060577392578125</c:v>
                </c:pt>
                <c:pt idx="131">
                  <c:v>0.04864501953125</c:v>
                </c:pt>
                <c:pt idx="132">
                  <c:v>0.037139892578125</c:v>
                </c:pt>
                <c:pt idx="133">
                  <c:v>0.026519775390625</c:v>
                </c:pt>
                <c:pt idx="134">
                  <c:v>0.01654052734375</c:v>
                </c:pt>
                <c:pt idx="135">
                  <c:v>0.0067138671875</c:v>
                </c:pt>
                <c:pt idx="136">
                  <c:v>-0.0025634765625</c:v>
                </c:pt>
                <c:pt idx="137">
                  <c:v>-0.0111083984375</c:v>
                </c:pt>
                <c:pt idx="138">
                  <c:v>-0.0201416015625</c:v>
                </c:pt>
                <c:pt idx="139">
                  <c:v>-0.02899169921875</c:v>
                </c:pt>
                <c:pt idx="140">
                  <c:v>-0.03704833984375</c:v>
                </c:pt>
                <c:pt idx="141">
                  <c:v>-0.044464111328125</c:v>
                </c:pt>
                <c:pt idx="142">
                  <c:v>-0.051025390625</c:v>
                </c:pt>
                <c:pt idx="143">
                  <c:v>-0.056915283203125</c:v>
                </c:pt>
                <c:pt idx="144">
                  <c:v>-0.061859130859375</c:v>
                </c:pt>
                <c:pt idx="145">
                  <c:v>-0.065277099609375</c:v>
                </c:pt>
                <c:pt idx="146">
                  <c:v>-0.06646728515625</c:v>
                </c:pt>
                <c:pt idx="147">
                  <c:v>-0.064697265625</c:v>
                </c:pt>
                <c:pt idx="148">
                  <c:v>-0.059539794921875</c:v>
                </c:pt>
                <c:pt idx="149">
                  <c:v>-0.049560546875</c:v>
                </c:pt>
                <c:pt idx="150">
                  <c:v>-0.03466796875</c:v>
                </c:pt>
                <c:pt idx="151">
                  <c:v>-0.013824462890625</c:v>
                </c:pt>
                <c:pt idx="152">
                  <c:v>0.011962890625</c:v>
                </c:pt>
                <c:pt idx="153">
                  <c:v>0.039154052734375</c:v>
                </c:pt>
                <c:pt idx="154">
                  <c:v>0.061859130859375</c:v>
                </c:pt>
                <c:pt idx="155">
                  <c:v>0.07037353515625</c:v>
                </c:pt>
                <c:pt idx="156">
                  <c:v>0.062408447265625</c:v>
                </c:pt>
                <c:pt idx="157">
                  <c:v>0.0443115234375</c:v>
                </c:pt>
                <c:pt idx="158">
                  <c:v>0.0179443359375</c:v>
                </c:pt>
                <c:pt idx="159">
                  <c:v>-0.013397216796875</c:v>
                </c:pt>
                <c:pt idx="160">
                  <c:v>-0.045989990234375</c:v>
                </c:pt>
                <c:pt idx="161">
                  <c:v>-0.07879638671875</c:v>
                </c:pt>
                <c:pt idx="162">
                  <c:v>-0.1087646484375</c:v>
                </c:pt>
                <c:pt idx="163">
                  <c:v>-0.133453369140625</c:v>
                </c:pt>
                <c:pt idx="164">
                  <c:v>-0.151519775390625</c:v>
                </c:pt>
                <c:pt idx="165">
                  <c:v>-0.160980224609375</c:v>
                </c:pt>
                <c:pt idx="166">
                  <c:v>-0.1602783203125</c:v>
                </c:pt>
                <c:pt idx="167">
                  <c:v>-0.150848388671875</c:v>
                </c:pt>
                <c:pt idx="168">
                  <c:v>-0.135009765625</c:v>
                </c:pt>
                <c:pt idx="169">
                  <c:v>-0.11541748046875</c:v>
                </c:pt>
                <c:pt idx="170">
                  <c:v>-0.09356689453125</c:v>
                </c:pt>
                <c:pt idx="171">
                  <c:v>-0.07110595703125</c:v>
                </c:pt>
                <c:pt idx="172">
                  <c:v>-0.049530029296875</c:v>
                </c:pt>
                <c:pt idx="173">
                  <c:v>-0.0291748046875</c:v>
                </c:pt>
                <c:pt idx="174">
                  <c:v>-0.01092529296875</c:v>
                </c:pt>
                <c:pt idx="175">
                  <c:v>0.004608154296875</c:v>
                </c:pt>
                <c:pt idx="176">
                  <c:v>0.017120361328125</c:v>
                </c:pt>
                <c:pt idx="177">
                  <c:v>0.026580810546875</c:v>
                </c:pt>
                <c:pt idx="178">
                  <c:v>0.034820556640625</c:v>
                </c:pt>
                <c:pt idx="179">
                  <c:v>0.04296875</c:v>
                </c:pt>
                <c:pt idx="180">
                  <c:v>0.052520751953125</c:v>
                </c:pt>
                <c:pt idx="181">
                  <c:v>0.063873291015625</c:v>
                </c:pt>
                <c:pt idx="182">
                  <c:v>0.07611083984375</c:v>
                </c:pt>
                <c:pt idx="183">
                  <c:v>0.087799072265625</c:v>
                </c:pt>
                <c:pt idx="184">
                  <c:v>0.097412109375</c:v>
                </c:pt>
                <c:pt idx="185">
                  <c:v>0.105743408203125</c:v>
                </c:pt>
                <c:pt idx="186">
                  <c:v>0.112701416015625</c:v>
                </c:pt>
                <c:pt idx="187">
                  <c:v>0.120513916015625</c:v>
                </c:pt>
                <c:pt idx="188">
                  <c:v>0.129608154296875</c:v>
                </c:pt>
                <c:pt idx="189">
                  <c:v>0.136688232421875</c:v>
                </c:pt>
                <c:pt idx="190">
                  <c:v>0.141387939453125</c:v>
                </c:pt>
                <c:pt idx="191">
                  <c:v>0.141845703125</c:v>
                </c:pt>
                <c:pt idx="192">
                  <c:v>0.137969970703125</c:v>
                </c:pt>
                <c:pt idx="193">
                  <c:v>0.129669189453125</c:v>
                </c:pt>
                <c:pt idx="194">
                  <c:v>0.116912841796875</c:v>
                </c:pt>
                <c:pt idx="195">
                  <c:v>0.1007080078125</c:v>
                </c:pt>
                <c:pt idx="196">
                  <c:v>0.081634521484375</c:v>
                </c:pt>
                <c:pt idx="197">
                  <c:v>0.060394287109375</c:v>
                </c:pt>
                <c:pt idx="198">
                  <c:v>0.037353515625</c:v>
                </c:pt>
                <c:pt idx="199">
                  <c:v>0.01385498046875</c:v>
                </c:pt>
                <c:pt idx="200">
                  <c:v>-0.00860595703125</c:v>
                </c:pt>
                <c:pt idx="201">
                  <c:v>-0.028411865234375</c:v>
                </c:pt>
                <c:pt idx="202">
                  <c:v>-0.04461669921875</c:v>
                </c:pt>
                <c:pt idx="203">
                  <c:v>-0.057891845703125</c:v>
                </c:pt>
                <c:pt idx="204">
                  <c:v>-0.067779541015625</c:v>
                </c:pt>
                <c:pt idx="205">
                  <c:v>-0.075286865234375</c:v>
                </c:pt>
                <c:pt idx="206">
                  <c:v>-0.081207275390625</c:v>
                </c:pt>
                <c:pt idx="207">
                  <c:v>-0.086273193359375</c:v>
                </c:pt>
                <c:pt idx="208">
                  <c:v>-0.09136962890625</c:v>
                </c:pt>
                <c:pt idx="209">
                  <c:v>-0.095245361328125</c:v>
                </c:pt>
                <c:pt idx="210">
                  <c:v>-0.09722900390625</c:v>
                </c:pt>
                <c:pt idx="211">
                  <c:v>-0.09503173828125</c:v>
                </c:pt>
                <c:pt idx="212">
                  <c:v>-0.0860595703125</c:v>
                </c:pt>
                <c:pt idx="213">
                  <c:v>-0.070526123046875</c:v>
                </c:pt>
                <c:pt idx="214">
                  <c:v>-0.04888916015625</c:v>
                </c:pt>
                <c:pt idx="215">
                  <c:v>-0.023895263671875</c:v>
                </c:pt>
                <c:pt idx="216">
                  <c:v>0.000579833984375</c:v>
                </c:pt>
                <c:pt idx="217">
                  <c:v>0.022918701171875</c:v>
                </c:pt>
                <c:pt idx="218">
                  <c:v>0.0416259765625</c:v>
                </c:pt>
                <c:pt idx="219">
                  <c:v>0.056121826171875</c:v>
                </c:pt>
                <c:pt idx="220">
                  <c:v>0.065887451171875</c:v>
                </c:pt>
                <c:pt idx="221">
                  <c:v>0.070465087890625</c:v>
                </c:pt>
                <c:pt idx="222">
                  <c:v>0.0704345703125</c:v>
                </c:pt>
                <c:pt idx="223">
                  <c:v>0.066375732421875</c:v>
                </c:pt>
                <c:pt idx="224">
                  <c:v>0.05950927734375</c:v>
                </c:pt>
                <c:pt idx="225">
                  <c:v>0.050445556640625</c:v>
                </c:pt>
                <c:pt idx="226">
                  <c:v>0.04168701171875</c:v>
                </c:pt>
                <c:pt idx="227">
                  <c:v>0.0333251953125</c:v>
                </c:pt>
                <c:pt idx="228">
                  <c:v>0.025848388671875</c:v>
                </c:pt>
                <c:pt idx="229">
                  <c:v>0.019134521484375</c:v>
                </c:pt>
                <c:pt idx="230">
                  <c:v>0.013427734375</c:v>
                </c:pt>
                <c:pt idx="231">
                  <c:v>0.00799560546875</c:v>
                </c:pt>
                <c:pt idx="232">
                  <c:v>0.00286865234375</c:v>
                </c:pt>
                <c:pt idx="233">
                  <c:v>-0.002227783203125</c:v>
                </c:pt>
                <c:pt idx="234">
                  <c:v>-0.007476806640625</c:v>
                </c:pt>
                <c:pt idx="235">
                  <c:v>-0.0128173828125</c:v>
                </c:pt>
                <c:pt idx="236">
                  <c:v>-0.018096923828125</c:v>
                </c:pt>
                <c:pt idx="237">
                  <c:v>-0.023406982421875</c:v>
                </c:pt>
                <c:pt idx="238">
                  <c:v>-0.029083251953125</c:v>
                </c:pt>
                <c:pt idx="239">
                  <c:v>-0.034881591796875</c:v>
                </c:pt>
                <c:pt idx="240">
                  <c:v>-0.040863037109375</c:v>
                </c:pt>
                <c:pt idx="241">
                  <c:v>-0.04669189453125</c:v>
                </c:pt>
                <c:pt idx="242">
                  <c:v>-0.05181884765625</c:v>
                </c:pt>
                <c:pt idx="243">
                  <c:v>-0.05523681640625</c:v>
                </c:pt>
                <c:pt idx="244">
                  <c:v>-0.05572509765625</c:v>
                </c:pt>
                <c:pt idx="245">
                  <c:v>-0.05303955078125</c:v>
                </c:pt>
                <c:pt idx="246">
                  <c:v>-0.046356201171875</c:v>
                </c:pt>
                <c:pt idx="247">
                  <c:v>-0.035186767578125</c:v>
                </c:pt>
                <c:pt idx="248">
                  <c:v>-0.019073486328125</c:v>
                </c:pt>
                <c:pt idx="249">
                  <c:v>0.001556396484375</c:v>
                </c:pt>
                <c:pt idx="250">
                  <c:v>0.024444580078125</c:v>
                </c:pt>
                <c:pt idx="251">
                  <c:v>0.044921875</c:v>
                </c:pt>
                <c:pt idx="252">
                  <c:v>0.05291748046875</c:v>
                </c:pt>
                <c:pt idx="253">
                  <c:v>0.044586181640625</c:v>
                </c:pt>
                <c:pt idx="254">
                  <c:v>0.024810791015625</c:v>
                </c:pt>
                <c:pt idx="255">
                  <c:v>-0.002532958984375</c:v>
                </c:pt>
                <c:pt idx="256">
                  <c:v>-0.035552978515625</c:v>
                </c:pt>
                <c:pt idx="257">
                  <c:v>-0.06927490234375</c:v>
                </c:pt>
                <c:pt idx="258">
                  <c:v>-0.101776123046875</c:v>
                </c:pt>
                <c:pt idx="259">
                  <c:v>-0.131011962890625</c:v>
                </c:pt>
                <c:pt idx="260">
                  <c:v>-0.1522216796875</c:v>
                </c:pt>
                <c:pt idx="261">
                  <c:v>-0.16473388671875</c:v>
                </c:pt>
                <c:pt idx="262">
                  <c:v>-0.16656494140625</c:v>
                </c:pt>
                <c:pt idx="263">
                  <c:v>-0.15679931640625</c:v>
                </c:pt>
                <c:pt idx="264">
                  <c:v>-0.136871337890625</c:v>
                </c:pt>
                <c:pt idx="265">
                  <c:v>-0.10968017578125</c:v>
                </c:pt>
                <c:pt idx="266">
                  <c:v>-0.078643798828125</c:v>
                </c:pt>
                <c:pt idx="267">
                  <c:v>-0.0465087890625</c:v>
                </c:pt>
                <c:pt idx="268">
                  <c:v>-0.015472412109375</c:v>
                </c:pt>
                <c:pt idx="269">
                  <c:v>0.01263427734375</c:v>
                </c:pt>
                <c:pt idx="270">
                  <c:v>0.036224365234375</c:v>
                </c:pt>
                <c:pt idx="271">
                  <c:v>0.054107666015625</c:v>
                </c:pt>
                <c:pt idx="272">
                  <c:v>0.065460205078125</c:v>
                </c:pt>
                <c:pt idx="273">
                  <c:v>0.07037353515625</c:v>
                </c:pt>
                <c:pt idx="274">
                  <c:v>0.069610595703125</c:v>
                </c:pt>
                <c:pt idx="275">
                  <c:v>0.06463623046875</c:v>
                </c:pt>
                <c:pt idx="276">
                  <c:v>0.058197021484375</c:v>
                </c:pt>
                <c:pt idx="277">
                  <c:v>0.052398681640625</c:v>
                </c:pt>
                <c:pt idx="278">
                  <c:v>0.04833984375</c:v>
                </c:pt>
                <c:pt idx="279">
                  <c:v>0.046142578125</c:v>
                </c:pt>
                <c:pt idx="280">
                  <c:v>0.0458984375</c:v>
                </c:pt>
                <c:pt idx="281">
                  <c:v>0.047607421875</c:v>
                </c:pt>
                <c:pt idx="282">
                  <c:v>0.05035400390625</c:v>
                </c:pt>
                <c:pt idx="283">
                  <c:v>0.054718017578125</c:v>
                </c:pt>
                <c:pt idx="284">
                  <c:v>0.06268310546875</c:v>
                </c:pt>
                <c:pt idx="285">
                  <c:v>0.07476806640625</c:v>
                </c:pt>
                <c:pt idx="286">
                  <c:v>0.0875244140625</c:v>
                </c:pt>
                <c:pt idx="287">
                  <c:v>0.0986328125</c:v>
                </c:pt>
                <c:pt idx="288">
                  <c:v>0.10711669921875</c:v>
                </c:pt>
                <c:pt idx="289">
                  <c:v>0.112091064453125</c:v>
                </c:pt>
                <c:pt idx="290">
                  <c:v>0.11273193359375</c:v>
                </c:pt>
                <c:pt idx="291">
                  <c:v>0.109130859375</c:v>
                </c:pt>
                <c:pt idx="292">
                  <c:v>0.10211181640625</c:v>
                </c:pt>
                <c:pt idx="293">
                  <c:v>0.09136962890625</c:v>
                </c:pt>
                <c:pt idx="294">
                  <c:v>0.0765380859375</c:v>
                </c:pt>
                <c:pt idx="295">
                  <c:v>0.0582275390625</c:v>
                </c:pt>
                <c:pt idx="296">
                  <c:v>0.037872314453125</c:v>
                </c:pt>
                <c:pt idx="297">
                  <c:v>0.01531982421875</c:v>
                </c:pt>
                <c:pt idx="298">
                  <c:v>-0.00732421875</c:v>
                </c:pt>
                <c:pt idx="299">
                  <c:v>-0.028045654296875</c:v>
                </c:pt>
                <c:pt idx="300">
                  <c:v>-0.047210693359375</c:v>
                </c:pt>
                <c:pt idx="301">
                  <c:v>-0.06292724609375</c:v>
                </c:pt>
                <c:pt idx="302">
                  <c:v>-0.075103759765625</c:v>
                </c:pt>
                <c:pt idx="303">
                  <c:v>-0.084228515625</c:v>
                </c:pt>
                <c:pt idx="304">
                  <c:v>-0.090423583984375</c:v>
                </c:pt>
                <c:pt idx="305">
                  <c:v>-0.09429931640625</c:v>
                </c:pt>
                <c:pt idx="306">
                  <c:v>-0.09588623046875</c:v>
                </c:pt>
                <c:pt idx="307">
                  <c:v>-0.095123291015625</c:v>
                </c:pt>
                <c:pt idx="308">
                  <c:v>-0.089691162109375</c:v>
                </c:pt>
                <c:pt idx="309">
                  <c:v>-0.0777587890625</c:v>
                </c:pt>
                <c:pt idx="310">
                  <c:v>-0.058380126953125</c:v>
                </c:pt>
                <c:pt idx="311">
                  <c:v>-0.03228759765625</c:v>
                </c:pt>
                <c:pt idx="312">
                  <c:v>-0.003631591796875</c:v>
                </c:pt>
                <c:pt idx="313">
                  <c:v>0.024169921875</c:v>
                </c:pt>
                <c:pt idx="314">
                  <c:v>0.047943115234375</c:v>
                </c:pt>
                <c:pt idx="315">
                  <c:v>0.06646728515625</c:v>
                </c:pt>
                <c:pt idx="316">
                  <c:v>0.079010009765625</c:v>
                </c:pt>
                <c:pt idx="317">
                  <c:v>0.08502197265625</c:v>
                </c:pt>
                <c:pt idx="318">
                  <c:v>0.08514404296875</c:v>
                </c:pt>
                <c:pt idx="319">
                  <c:v>0.079071044921875</c:v>
                </c:pt>
                <c:pt idx="320">
                  <c:v>0.068939208984375</c:v>
                </c:pt>
                <c:pt idx="321">
                  <c:v>0.055419921875</c:v>
                </c:pt>
                <c:pt idx="322">
                  <c:v>0.040740966796875</c:v>
                </c:pt>
                <c:pt idx="323">
                  <c:v>0.026458740234375</c:v>
                </c:pt>
                <c:pt idx="324">
                  <c:v>0.014556884765625</c:v>
                </c:pt>
                <c:pt idx="325">
                  <c:v>0.00457763671875</c:v>
                </c:pt>
                <c:pt idx="326">
                  <c:v>-0.003082275390625</c:v>
                </c:pt>
                <c:pt idx="327">
                  <c:v>-0.008697509765625</c:v>
                </c:pt>
                <c:pt idx="328">
                  <c:v>-0.013824462890625</c:v>
                </c:pt>
                <c:pt idx="329">
                  <c:v>-0.01812744140625</c:v>
                </c:pt>
                <c:pt idx="330">
                  <c:v>-0.022003173828125</c:v>
                </c:pt>
                <c:pt idx="331">
                  <c:v>-0.025726318359375</c:v>
                </c:pt>
                <c:pt idx="332">
                  <c:v>-0.029510498046875</c:v>
                </c:pt>
                <c:pt idx="333">
                  <c:v>-0.032928466796875</c:v>
                </c:pt>
                <c:pt idx="334">
                  <c:v>-0.035614013671875</c:v>
                </c:pt>
                <c:pt idx="335">
                  <c:v>-0.037750244140625</c:v>
                </c:pt>
                <c:pt idx="336">
                  <c:v>-0.03936767578125</c:v>
                </c:pt>
                <c:pt idx="337">
                  <c:v>-0.040863037109375</c:v>
                </c:pt>
                <c:pt idx="338">
                  <c:v>-0.042144775390625</c:v>
                </c:pt>
                <c:pt idx="339">
                  <c:v>-0.042755126953125</c:v>
                </c:pt>
                <c:pt idx="340">
                  <c:v>-0.042724609375</c:v>
                </c:pt>
                <c:pt idx="341">
                  <c:v>-0.040863037109375</c:v>
                </c:pt>
                <c:pt idx="342">
                  <c:v>-0.036285400390625</c:v>
                </c:pt>
                <c:pt idx="343">
                  <c:v>-0.02923583984375</c:v>
                </c:pt>
                <c:pt idx="344">
                  <c:v>-0.01788330078125</c:v>
                </c:pt>
                <c:pt idx="345">
                  <c:v>-0.00225830078125</c:v>
                </c:pt>
                <c:pt idx="346">
                  <c:v>0.017303466796875</c:v>
                </c:pt>
                <c:pt idx="347">
                  <c:v>0.03887939453125</c:v>
                </c:pt>
                <c:pt idx="348">
                  <c:v>0.058624267578125</c:v>
                </c:pt>
                <c:pt idx="349">
                  <c:v>0.068328857421875</c:v>
                </c:pt>
                <c:pt idx="350">
                  <c:v>0.06109619140625</c:v>
                </c:pt>
                <c:pt idx="351">
                  <c:v>0.040069580078125</c:v>
                </c:pt>
                <c:pt idx="352">
                  <c:v>0.01092529296875</c:v>
                </c:pt>
                <c:pt idx="353">
                  <c:v>-0.022918701171875</c:v>
                </c:pt>
                <c:pt idx="354">
                  <c:v>-0.0599365234375</c:v>
                </c:pt>
                <c:pt idx="355">
                  <c:v>-0.097564697265625</c:v>
                </c:pt>
                <c:pt idx="356">
                  <c:v>-0.13055419921875</c:v>
                </c:pt>
                <c:pt idx="357">
                  <c:v>-0.15704345703125</c:v>
                </c:pt>
                <c:pt idx="358">
                  <c:v>-0.175750732421875</c:v>
                </c:pt>
                <c:pt idx="359">
                  <c:v>-0.184417724609375</c:v>
                </c:pt>
                <c:pt idx="360">
                  <c:v>-0.181243896484375</c:v>
                </c:pt>
                <c:pt idx="361">
                  <c:v>-0.167388916015625</c:v>
                </c:pt>
                <c:pt idx="362">
                  <c:v>-0.145233154296875</c:v>
                </c:pt>
                <c:pt idx="363">
                  <c:v>-0.118011474609375</c:v>
                </c:pt>
                <c:pt idx="364">
                  <c:v>-0.087799072265625</c:v>
                </c:pt>
                <c:pt idx="365">
                  <c:v>-0.05718994140625</c:v>
                </c:pt>
                <c:pt idx="366">
                  <c:v>-0.02801513671875</c:v>
                </c:pt>
                <c:pt idx="367">
                  <c:v>-0.0009765625</c:v>
                </c:pt>
                <c:pt idx="368">
                  <c:v>0.022369384765625</c:v>
                </c:pt>
                <c:pt idx="369">
                  <c:v>0.0419921875</c:v>
                </c:pt>
                <c:pt idx="370">
                  <c:v>0.05755615234375</c:v>
                </c:pt>
                <c:pt idx="371">
                  <c:v>0.06939697265625</c:v>
                </c:pt>
                <c:pt idx="372">
                  <c:v>0.077911376953125</c:v>
                </c:pt>
                <c:pt idx="373">
                  <c:v>0.084625244140625</c:v>
                </c:pt>
                <c:pt idx="374">
                  <c:v>0.0914306640625</c:v>
                </c:pt>
                <c:pt idx="375">
                  <c:v>0.0986328125</c:v>
                </c:pt>
                <c:pt idx="376">
                  <c:v>0.105743408203125</c:v>
                </c:pt>
                <c:pt idx="377">
                  <c:v>0.1116943359375</c:v>
                </c:pt>
                <c:pt idx="378">
                  <c:v>0.11639404296875</c:v>
                </c:pt>
                <c:pt idx="379">
                  <c:v>0.11895751953125</c:v>
                </c:pt>
                <c:pt idx="380">
                  <c:v>0.119476318359375</c:v>
                </c:pt>
                <c:pt idx="381">
                  <c:v>0.11895751953125</c:v>
                </c:pt>
                <c:pt idx="382">
                  <c:v>0.118621826171875</c:v>
                </c:pt>
                <c:pt idx="383">
                  <c:v>0.117523193359375</c:v>
                </c:pt>
                <c:pt idx="384">
                  <c:v>0.114166259765625</c:v>
                </c:pt>
                <c:pt idx="385">
                  <c:v>0.106781005859375</c:v>
                </c:pt>
                <c:pt idx="386">
                  <c:v>0.096405029296875</c:v>
                </c:pt>
                <c:pt idx="387">
                  <c:v>0.0816650390625</c:v>
                </c:pt>
                <c:pt idx="388">
                  <c:v>0.0638427734375</c:v>
                </c:pt>
                <c:pt idx="389">
                  <c:v>0.0457763671875</c:v>
                </c:pt>
                <c:pt idx="390">
                  <c:v>0.0263671875</c:v>
                </c:pt>
                <c:pt idx="391">
                  <c:v>0.006439208984375</c:v>
                </c:pt>
                <c:pt idx="392">
                  <c:v>-0.01324462890625</c:v>
                </c:pt>
                <c:pt idx="393">
                  <c:v>-0.031341552734375</c:v>
                </c:pt>
                <c:pt idx="394">
                  <c:v>-0.04791259765625</c:v>
                </c:pt>
                <c:pt idx="395">
                  <c:v>-0.062835693359375</c:v>
                </c:pt>
                <c:pt idx="396">
                  <c:v>-0.07489013671875</c:v>
                </c:pt>
                <c:pt idx="397">
                  <c:v>-0.084014892578125</c:v>
                </c:pt>
                <c:pt idx="398">
                  <c:v>-0.0887451171875</c:v>
                </c:pt>
                <c:pt idx="399">
                  <c:v>-0.08935546875</c:v>
                </c:pt>
                <c:pt idx="400">
                  <c:v>-0.08807373046875</c:v>
                </c:pt>
                <c:pt idx="401">
                  <c:v>-0.08489990234375</c:v>
                </c:pt>
                <c:pt idx="402">
                  <c:v>-0.07977294921875</c:v>
                </c:pt>
                <c:pt idx="403">
                  <c:v>-0.07464599609375</c:v>
                </c:pt>
                <c:pt idx="404">
                  <c:v>-0.06866455078125</c:v>
                </c:pt>
                <c:pt idx="405">
                  <c:v>-0.060272216796875</c:v>
                </c:pt>
                <c:pt idx="406">
                  <c:v>-0.0482177734375</c:v>
                </c:pt>
                <c:pt idx="407">
                  <c:v>-0.0313720703125</c:v>
                </c:pt>
                <c:pt idx="408">
                  <c:v>-0.00982666015625</c:v>
                </c:pt>
                <c:pt idx="409">
                  <c:v>0.0140380859375</c:v>
                </c:pt>
                <c:pt idx="410">
                  <c:v>0.0372314453125</c:v>
                </c:pt>
                <c:pt idx="411">
                  <c:v>0.058258056640625</c:v>
                </c:pt>
                <c:pt idx="412">
                  <c:v>0.0758056640625</c:v>
                </c:pt>
                <c:pt idx="413">
                  <c:v>0.089599609375</c:v>
                </c:pt>
                <c:pt idx="414">
                  <c:v>0.09906005859375</c:v>
                </c:pt>
                <c:pt idx="415">
                  <c:v>0.1038818359375</c:v>
                </c:pt>
                <c:pt idx="416">
                  <c:v>0.10369873046875</c:v>
                </c:pt>
                <c:pt idx="417">
                  <c:v>0.099334716796875</c:v>
                </c:pt>
                <c:pt idx="418">
                  <c:v>0.09149169921875</c:v>
                </c:pt>
                <c:pt idx="419">
                  <c:v>0.081634521484375</c:v>
                </c:pt>
                <c:pt idx="420">
                  <c:v>0.070587158203125</c:v>
                </c:pt>
                <c:pt idx="421">
                  <c:v>0.059539794921875</c:v>
                </c:pt>
                <c:pt idx="422">
                  <c:v>0.048919677734375</c:v>
                </c:pt>
                <c:pt idx="423">
                  <c:v>0.038055419921875</c:v>
                </c:pt>
                <c:pt idx="424">
                  <c:v>0.027496337890625</c:v>
                </c:pt>
                <c:pt idx="425">
                  <c:v>0.016448974609375</c:v>
                </c:pt>
                <c:pt idx="426">
                  <c:v>0.0042724609375</c:v>
                </c:pt>
                <c:pt idx="427">
                  <c:v>-0.00787353515625</c:v>
                </c:pt>
                <c:pt idx="428">
                  <c:v>-0.0203857421875</c:v>
                </c:pt>
                <c:pt idx="429">
                  <c:v>-0.0333251953125</c:v>
                </c:pt>
                <c:pt idx="430">
                  <c:v>-0.0457763671875</c:v>
                </c:pt>
                <c:pt idx="431">
                  <c:v>-0.057037353515625</c:v>
                </c:pt>
                <c:pt idx="432">
                  <c:v>-0.06597900390625</c:v>
                </c:pt>
                <c:pt idx="433">
                  <c:v>-0.07318115234375</c:v>
                </c:pt>
                <c:pt idx="434">
                  <c:v>-0.078277587890625</c:v>
                </c:pt>
                <c:pt idx="435">
                  <c:v>-0.081817626953125</c:v>
                </c:pt>
                <c:pt idx="436">
                  <c:v>-0.084381103515625</c:v>
                </c:pt>
                <c:pt idx="437">
                  <c:v>-0.085479736328125</c:v>
                </c:pt>
                <c:pt idx="438">
                  <c:v>-0.08465576171875</c:v>
                </c:pt>
                <c:pt idx="439">
                  <c:v>-0.0811767578125</c:v>
                </c:pt>
                <c:pt idx="440">
                  <c:v>-0.074462890625</c:v>
                </c:pt>
                <c:pt idx="441">
                  <c:v>-0.062957763671875</c:v>
                </c:pt>
                <c:pt idx="442">
                  <c:v>-0.045989990234375</c:v>
                </c:pt>
                <c:pt idx="443">
                  <c:v>-0.023162841796875</c:v>
                </c:pt>
                <c:pt idx="444">
                  <c:v>0.003570556640625</c:v>
                </c:pt>
                <c:pt idx="445">
                  <c:v>0.03070068359375</c:v>
                </c:pt>
                <c:pt idx="446">
                  <c:v>0.051300048828125</c:v>
                </c:pt>
                <c:pt idx="447">
                  <c:v>0.05657958984375</c:v>
                </c:pt>
                <c:pt idx="448">
                  <c:v>0.0455322265625</c:v>
                </c:pt>
                <c:pt idx="449">
                  <c:v>0.026336669921875</c:v>
                </c:pt>
                <c:pt idx="450">
                  <c:v>0.000823974609375</c:v>
                </c:pt>
                <c:pt idx="451">
                  <c:v>-0.029998779296875</c:v>
                </c:pt>
                <c:pt idx="452">
                  <c:v>-0.061279296875</c:v>
                </c:pt>
                <c:pt idx="453">
                  <c:v>-0.0904541015625</c:v>
                </c:pt>
                <c:pt idx="454">
                  <c:v>-0.115814208984375</c:v>
                </c:pt>
                <c:pt idx="455">
                  <c:v>-0.134613037109375</c:v>
                </c:pt>
                <c:pt idx="456">
                  <c:v>-0.1446533203125</c:v>
                </c:pt>
                <c:pt idx="457">
                  <c:v>-0.144744873046875</c:v>
                </c:pt>
                <c:pt idx="458">
                  <c:v>-0.134490966796875</c:v>
                </c:pt>
                <c:pt idx="459">
                  <c:v>-0.1162109375</c:v>
                </c:pt>
                <c:pt idx="460">
                  <c:v>-0.092376708984375</c:v>
                </c:pt>
                <c:pt idx="461">
                  <c:v>-0.06561279296875</c:v>
                </c:pt>
                <c:pt idx="462">
                  <c:v>-0.037841796875</c:v>
                </c:pt>
                <c:pt idx="463">
                  <c:v>-0.011962890625</c:v>
                </c:pt>
                <c:pt idx="464">
                  <c:v>0.01116943359375</c:v>
                </c:pt>
                <c:pt idx="465">
                  <c:v>0.03057861328125</c:v>
                </c:pt>
                <c:pt idx="466">
                  <c:v>0.045379638671875</c:v>
                </c:pt>
                <c:pt idx="467">
                  <c:v>0.05572509765625</c:v>
                </c:pt>
                <c:pt idx="468">
                  <c:v>0.061065673828125</c:v>
                </c:pt>
                <c:pt idx="469">
                  <c:v>0.063140869140625</c:v>
                </c:pt>
                <c:pt idx="470">
                  <c:v>0.063140869140625</c:v>
                </c:pt>
                <c:pt idx="471">
                  <c:v>0.06304931640625</c:v>
                </c:pt>
                <c:pt idx="472">
                  <c:v>0.064666748046875</c:v>
                </c:pt>
                <c:pt idx="473">
                  <c:v>0.067230224609375</c:v>
                </c:pt>
                <c:pt idx="474">
                  <c:v>0.0709228515625</c:v>
                </c:pt>
                <c:pt idx="475">
                  <c:v>0.074798583984375</c:v>
                </c:pt>
                <c:pt idx="476">
                  <c:v>0.07879638671875</c:v>
                </c:pt>
                <c:pt idx="477">
                  <c:v>0.08197021484375</c:v>
                </c:pt>
                <c:pt idx="478">
                  <c:v>0.086212158203125</c:v>
                </c:pt>
                <c:pt idx="479">
                  <c:v>0.093841552734375</c:v>
                </c:pt>
                <c:pt idx="480">
                  <c:v>0.104339599609375</c:v>
                </c:pt>
                <c:pt idx="481">
                  <c:v>0.114044189453125</c:v>
                </c:pt>
                <c:pt idx="482">
                  <c:v>0.121185302734375</c:v>
                </c:pt>
                <c:pt idx="483">
                  <c:v>0.125335693359375</c:v>
                </c:pt>
                <c:pt idx="484">
                  <c:v>0.12457275390625</c:v>
                </c:pt>
                <c:pt idx="485">
                  <c:v>0.119140625</c:v>
                </c:pt>
                <c:pt idx="486">
                  <c:v>0.109466552734375</c:v>
                </c:pt>
                <c:pt idx="487">
                  <c:v>0.095947265625</c:v>
                </c:pt>
                <c:pt idx="488">
                  <c:v>0.07916259765625</c:v>
                </c:pt>
                <c:pt idx="489">
                  <c:v>0.05914306640625</c:v>
                </c:pt>
                <c:pt idx="490">
                  <c:v>0.03607177734375</c:v>
                </c:pt>
                <c:pt idx="491">
                  <c:v>0.011016845703125</c:v>
                </c:pt>
                <c:pt idx="492">
                  <c:v>-0.0150146484375</c:v>
                </c:pt>
                <c:pt idx="493">
                  <c:v>-0.0408935546875</c:v>
                </c:pt>
                <c:pt idx="494">
                  <c:v>-0.0653076171875</c:v>
                </c:pt>
                <c:pt idx="495">
                  <c:v>-0.087005615234375</c:v>
                </c:pt>
                <c:pt idx="496">
                  <c:v>-0.105560302734375</c:v>
                </c:pt>
                <c:pt idx="497">
                  <c:v>-0.120849609375</c:v>
                </c:pt>
                <c:pt idx="498">
                  <c:v>-0.132659912109375</c:v>
                </c:pt>
                <c:pt idx="499">
                  <c:v>-0.1409912109375</c:v>
                </c:pt>
                <c:pt idx="500">
                  <c:v>-0.146087646484375</c:v>
                </c:pt>
                <c:pt idx="501">
                  <c:v>-0.14703369140625</c:v>
                </c:pt>
                <c:pt idx="502">
                  <c:v>-0.142974853515625</c:v>
                </c:pt>
                <c:pt idx="503">
                  <c:v>-0.132171630859375</c:v>
                </c:pt>
                <c:pt idx="504">
                  <c:v>-0.1129150390625</c:v>
                </c:pt>
                <c:pt idx="505">
                  <c:v>-0.086761474609375</c:v>
                </c:pt>
                <c:pt idx="506">
                  <c:v>-0.055145263671875</c:v>
                </c:pt>
                <c:pt idx="507">
                  <c:v>-0.022216796875</c:v>
                </c:pt>
                <c:pt idx="508">
                  <c:v>0.009735107421875</c:v>
                </c:pt>
                <c:pt idx="509">
                  <c:v>0.039031982421875</c:v>
                </c:pt>
                <c:pt idx="510">
                  <c:v>0.064300537109375</c:v>
                </c:pt>
                <c:pt idx="511">
                  <c:v>0.083892822265625</c:v>
                </c:pt>
                <c:pt idx="512">
                  <c:v>0.098785400390625</c:v>
                </c:pt>
                <c:pt idx="513">
                  <c:v>0.107879638671875</c:v>
                </c:pt>
                <c:pt idx="514">
                  <c:v>0.110687255859375</c:v>
                </c:pt>
                <c:pt idx="515">
                  <c:v>0.107757568359375</c:v>
                </c:pt>
                <c:pt idx="516">
                  <c:v>0.100738525390625</c:v>
                </c:pt>
                <c:pt idx="517">
                  <c:v>0.09100341796875</c:v>
                </c:pt>
                <c:pt idx="518">
                  <c:v>0.07958984375</c:v>
                </c:pt>
                <c:pt idx="519">
                  <c:v>0.068206787109375</c:v>
                </c:pt>
                <c:pt idx="520">
                  <c:v>0.05731201171875</c:v>
                </c:pt>
                <c:pt idx="521">
                  <c:v>0.047576904296875</c:v>
                </c:pt>
                <c:pt idx="522">
                  <c:v>0.0386962890625</c:v>
                </c:pt>
                <c:pt idx="523">
                  <c:v>0.03057861328125</c:v>
                </c:pt>
                <c:pt idx="524">
                  <c:v>0.023101806640625</c:v>
                </c:pt>
                <c:pt idx="525">
                  <c:v>0.01605224609375</c:v>
                </c:pt>
                <c:pt idx="526">
                  <c:v>0.008758544921875</c:v>
                </c:pt>
                <c:pt idx="527">
                  <c:v>0.001434326171875</c:v>
                </c:pt>
                <c:pt idx="528">
                  <c:v>-0.00537109375</c:v>
                </c:pt>
                <c:pt idx="529">
                  <c:v>-0.011383056640625</c:v>
                </c:pt>
                <c:pt idx="530">
                  <c:v>-0.0166015625</c:v>
                </c:pt>
                <c:pt idx="531">
                  <c:v>-0.022308349609375</c:v>
                </c:pt>
                <c:pt idx="532">
                  <c:v>-0.0286865234375</c:v>
                </c:pt>
                <c:pt idx="533">
                  <c:v>-0.035614013671875</c:v>
                </c:pt>
                <c:pt idx="534">
                  <c:v>-0.043426513671875</c:v>
                </c:pt>
                <c:pt idx="535">
                  <c:v>-0.05108642578125</c:v>
                </c:pt>
                <c:pt idx="536">
                  <c:v>-0.056671142578125</c:v>
                </c:pt>
                <c:pt idx="537">
                  <c:v>-0.059295654296875</c:v>
                </c:pt>
                <c:pt idx="538">
                  <c:v>-0.05780029296875</c:v>
                </c:pt>
                <c:pt idx="539">
                  <c:v>-0.05072021484375</c:v>
                </c:pt>
                <c:pt idx="540">
                  <c:v>-0.03759765625</c:v>
                </c:pt>
                <c:pt idx="541">
                  <c:v>-0.018951416015625</c:v>
                </c:pt>
                <c:pt idx="542">
                  <c:v>0.00225830078125</c:v>
                </c:pt>
                <c:pt idx="543">
                  <c:v>0.019622802734375</c:v>
                </c:pt>
                <c:pt idx="544">
                  <c:v>0.023651123046875</c:v>
                </c:pt>
                <c:pt idx="545">
                  <c:v>0.012908935546875</c:v>
                </c:pt>
                <c:pt idx="546">
                  <c:v>-0.008544921875</c:v>
                </c:pt>
                <c:pt idx="547">
                  <c:v>-0.036102294921875</c:v>
                </c:pt>
                <c:pt idx="548">
                  <c:v>-0.06744384765625</c:v>
                </c:pt>
                <c:pt idx="549">
                  <c:v>-0.10064697265625</c:v>
                </c:pt>
                <c:pt idx="550">
                  <c:v>-0.13092041015625</c:v>
                </c:pt>
                <c:pt idx="551">
                  <c:v>-0.156494140625</c:v>
                </c:pt>
                <c:pt idx="552">
                  <c:v>-0.174407958984375</c:v>
                </c:pt>
                <c:pt idx="553">
                  <c:v>-0.1826171875</c:v>
                </c:pt>
                <c:pt idx="554">
                  <c:v>-0.179595947265625</c:v>
                </c:pt>
                <c:pt idx="555">
                  <c:v>-0.16473388671875</c:v>
                </c:pt>
                <c:pt idx="556">
                  <c:v>-0.14031982421875</c:v>
                </c:pt>
                <c:pt idx="557">
                  <c:v>-0.10980224609375</c:v>
                </c:pt>
                <c:pt idx="558">
                  <c:v>-0.076019287109375</c:v>
                </c:pt>
                <c:pt idx="559">
                  <c:v>-0.041748046875</c:v>
                </c:pt>
                <c:pt idx="560">
                  <c:v>-0.0093994140625</c:v>
                </c:pt>
                <c:pt idx="561">
                  <c:v>0.01910400390625</c:v>
                </c:pt>
                <c:pt idx="562">
                  <c:v>0.04290771484375</c:v>
                </c:pt>
                <c:pt idx="563">
                  <c:v>0.061126708984375</c:v>
                </c:pt>
                <c:pt idx="564">
                  <c:v>0.073760986328125</c:v>
                </c:pt>
                <c:pt idx="565">
                  <c:v>0.08062744140625</c:v>
                </c:pt>
                <c:pt idx="566">
                  <c:v>0.082366943359375</c:v>
                </c:pt>
                <c:pt idx="567">
                  <c:v>0.0814208984375</c:v>
                </c:pt>
                <c:pt idx="568">
                  <c:v>0.07989501953125</c:v>
                </c:pt>
                <c:pt idx="569">
                  <c:v>0.07940673828125</c:v>
                </c:pt>
                <c:pt idx="570">
                  <c:v>0.080596923828125</c:v>
                </c:pt>
                <c:pt idx="571">
                  <c:v>0.083099365234375</c:v>
                </c:pt>
                <c:pt idx="572">
                  <c:v>0.0863037109375</c:v>
                </c:pt>
                <c:pt idx="573">
                  <c:v>0.08917236328125</c:v>
                </c:pt>
                <c:pt idx="574">
                  <c:v>0.091583251953125</c:v>
                </c:pt>
                <c:pt idx="575">
                  <c:v>0.094207763671875</c:v>
                </c:pt>
                <c:pt idx="576">
                  <c:v>0.09918212890625</c:v>
                </c:pt>
                <c:pt idx="577">
                  <c:v>0.1060791015625</c:v>
                </c:pt>
                <c:pt idx="578">
                  <c:v>0.1129150390625</c:v>
                </c:pt>
                <c:pt idx="579">
                  <c:v>0.116943359375</c:v>
                </c:pt>
                <c:pt idx="580">
                  <c:v>0.117279052734375</c:v>
                </c:pt>
                <c:pt idx="581">
                  <c:v>0.113983154296875</c:v>
                </c:pt>
                <c:pt idx="582">
                  <c:v>0.10626220703125</c:v>
                </c:pt>
                <c:pt idx="583">
                  <c:v>0.09521484375</c:v>
                </c:pt>
                <c:pt idx="584">
                  <c:v>0.080963134765625</c:v>
                </c:pt>
                <c:pt idx="585">
                  <c:v>0.064483642578125</c:v>
                </c:pt>
                <c:pt idx="586">
                  <c:v>0.0462646484375</c:v>
                </c:pt>
                <c:pt idx="587">
                  <c:v>0.026519775390625</c:v>
                </c:pt>
                <c:pt idx="588">
                  <c:v>0.006561279296875</c:v>
                </c:pt>
                <c:pt idx="589">
                  <c:v>-0.0125732421875</c:v>
                </c:pt>
                <c:pt idx="590">
                  <c:v>-0.029541015625</c:v>
                </c:pt>
                <c:pt idx="591">
                  <c:v>-0.044403076171875</c:v>
                </c:pt>
                <c:pt idx="592">
                  <c:v>-0.0562744140625</c:v>
                </c:pt>
                <c:pt idx="593">
                  <c:v>-0.065460205078125</c:v>
                </c:pt>
                <c:pt idx="594">
                  <c:v>-0.07208251953125</c:v>
                </c:pt>
                <c:pt idx="595">
                  <c:v>-0.077056884765625</c:v>
                </c:pt>
                <c:pt idx="596">
                  <c:v>-0.0811767578125</c:v>
                </c:pt>
                <c:pt idx="597">
                  <c:v>-0.084503173828125</c:v>
                </c:pt>
                <c:pt idx="598">
                  <c:v>-0.087249755859375</c:v>
                </c:pt>
                <c:pt idx="599">
                  <c:v>-0.089080810546875</c:v>
                </c:pt>
                <c:pt idx="600">
                  <c:v>-0.0877075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2611"/>
        <c:axId val="62780922"/>
      </c:lineChart>
      <c:catAx>
        <c:axId val="221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0922"/>
        <c:crossesAt val="0"/>
        <c:auto val="1"/>
        <c:lblAlgn val="ctr"/>
        <c:lblOffset val="100"/>
        <c:noMultiLvlLbl val="0"/>
      </c:catAx>
      <c:valAx>
        <c:axId val="6278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2124143490528"/>
          <c:y val="0.454724409448819"/>
          <c:w val="0.05591831250839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47966413014957"/>
          <c:w val="0.775389289783517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C$4:$AC$131</c:f>
              <c:numCache>
                <c:formatCode>General</c:formatCode>
                <c:ptCount val="128"/>
                <c:pt idx="0">
                  <c:v>1024</c:v>
                </c:pt>
                <c:pt idx="1">
                  <c:v>1024</c:v>
                </c:pt>
                <c:pt idx="2">
                  <c:v>1024</c:v>
                </c:pt>
                <c:pt idx="3">
                  <c:v>1024</c:v>
                </c:pt>
                <c:pt idx="4">
                  <c:v>1017</c:v>
                </c:pt>
                <c:pt idx="5">
                  <c:v>1011</c:v>
                </c:pt>
                <c:pt idx="6">
                  <c:v>1007</c:v>
                </c:pt>
                <c:pt idx="7">
                  <c:v>1008</c:v>
                </c:pt>
                <c:pt idx="8">
                  <c:v>1014</c:v>
                </c:pt>
                <c:pt idx="9">
                  <c:v>1029</c:v>
                </c:pt>
                <c:pt idx="10">
                  <c:v>1052</c:v>
                </c:pt>
                <c:pt idx="11">
                  <c:v>1078</c:v>
                </c:pt>
                <c:pt idx="12">
                  <c:v>1098</c:v>
                </c:pt>
                <c:pt idx="13">
                  <c:v>1088</c:v>
                </c:pt>
                <c:pt idx="14">
                  <c:v>1038</c:v>
                </c:pt>
                <c:pt idx="15">
                  <c:v>973</c:v>
                </c:pt>
                <c:pt idx="16">
                  <c:v>898</c:v>
                </c:pt>
                <c:pt idx="17">
                  <c:v>818</c:v>
                </c:pt>
                <c:pt idx="18">
                  <c:v>743</c:v>
                </c:pt>
                <c:pt idx="19">
                  <c:v>678</c:v>
                </c:pt>
                <c:pt idx="20">
                  <c:v>627</c:v>
                </c:pt>
                <c:pt idx="21">
                  <c:v>597</c:v>
                </c:pt>
                <c:pt idx="22">
                  <c:v>588</c:v>
                </c:pt>
                <c:pt idx="23">
                  <c:v>604</c:v>
                </c:pt>
                <c:pt idx="24">
                  <c:v>643</c:v>
                </c:pt>
                <c:pt idx="25">
                  <c:v>700</c:v>
                </c:pt>
                <c:pt idx="26">
                  <c:v>769</c:v>
                </c:pt>
                <c:pt idx="27">
                  <c:v>843</c:v>
                </c:pt>
                <c:pt idx="28">
                  <c:v>917</c:v>
                </c:pt>
                <c:pt idx="29">
                  <c:v>986</c:v>
                </c:pt>
                <c:pt idx="30">
                  <c:v>1048</c:v>
                </c:pt>
                <c:pt idx="31">
                  <c:v>1099</c:v>
                </c:pt>
                <c:pt idx="32">
                  <c:v>1139</c:v>
                </c:pt>
                <c:pt idx="33">
                  <c:v>1169</c:v>
                </c:pt>
                <c:pt idx="34">
                  <c:v>1187</c:v>
                </c:pt>
                <c:pt idx="35">
                  <c:v>1195</c:v>
                </c:pt>
                <c:pt idx="36">
                  <c:v>1200</c:v>
                </c:pt>
                <c:pt idx="37">
                  <c:v>1204</c:v>
                </c:pt>
                <c:pt idx="38">
                  <c:v>1211</c:v>
                </c:pt>
                <c:pt idx="39">
                  <c:v>1220</c:v>
                </c:pt>
                <c:pt idx="40">
                  <c:v>1231</c:v>
                </c:pt>
                <c:pt idx="41">
                  <c:v>1241</c:v>
                </c:pt>
                <c:pt idx="42">
                  <c:v>1251</c:v>
                </c:pt>
                <c:pt idx="43">
                  <c:v>1259</c:v>
                </c:pt>
                <c:pt idx="44">
                  <c:v>1266</c:v>
                </c:pt>
                <c:pt idx="45">
                  <c:v>1278</c:v>
                </c:pt>
                <c:pt idx="46">
                  <c:v>1295</c:v>
                </c:pt>
                <c:pt idx="47">
                  <c:v>1309</c:v>
                </c:pt>
                <c:pt idx="48">
                  <c:v>1318</c:v>
                </c:pt>
                <c:pt idx="49">
                  <c:v>1318</c:v>
                </c:pt>
                <c:pt idx="50">
                  <c:v>1309</c:v>
                </c:pt>
                <c:pt idx="51">
                  <c:v>1289</c:v>
                </c:pt>
                <c:pt idx="52">
                  <c:v>1258</c:v>
                </c:pt>
                <c:pt idx="53">
                  <c:v>1217</c:v>
                </c:pt>
                <c:pt idx="54">
                  <c:v>1167</c:v>
                </c:pt>
                <c:pt idx="55">
                  <c:v>1112</c:v>
                </c:pt>
                <c:pt idx="56">
                  <c:v>1052</c:v>
                </c:pt>
                <c:pt idx="57">
                  <c:v>992</c:v>
                </c:pt>
                <c:pt idx="58">
                  <c:v>935</c:v>
                </c:pt>
                <c:pt idx="59">
                  <c:v>885</c:v>
                </c:pt>
                <c:pt idx="60">
                  <c:v>843</c:v>
                </c:pt>
                <c:pt idx="61">
                  <c:v>810</c:v>
                </c:pt>
                <c:pt idx="62">
                  <c:v>786</c:v>
                </c:pt>
                <c:pt idx="63">
                  <c:v>771</c:v>
                </c:pt>
                <c:pt idx="64">
                  <c:v>761</c:v>
                </c:pt>
                <c:pt idx="65">
                  <c:v>755</c:v>
                </c:pt>
                <c:pt idx="66">
                  <c:v>755</c:v>
                </c:pt>
                <c:pt idx="67">
                  <c:v>759</c:v>
                </c:pt>
                <c:pt idx="68">
                  <c:v>771</c:v>
                </c:pt>
                <c:pt idx="69">
                  <c:v>793</c:v>
                </c:pt>
                <c:pt idx="70">
                  <c:v>830</c:v>
                </c:pt>
                <c:pt idx="71">
                  <c:v>881</c:v>
                </c:pt>
                <c:pt idx="72">
                  <c:v>940</c:v>
                </c:pt>
                <c:pt idx="73">
                  <c:v>1003</c:v>
                </c:pt>
                <c:pt idx="74">
                  <c:v>1062</c:v>
                </c:pt>
                <c:pt idx="75">
                  <c:v>1114</c:v>
                </c:pt>
                <c:pt idx="76">
                  <c:v>1158</c:v>
                </c:pt>
                <c:pt idx="77">
                  <c:v>1195</c:v>
                </c:pt>
                <c:pt idx="78">
                  <c:v>1219</c:v>
                </c:pt>
                <c:pt idx="79">
                  <c:v>1233</c:v>
                </c:pt>
                <c:pt idx="80">
                  <c:v>1236</c:v>
                </c:pt>
                <c:pt idx="81">
                  <c:v>1228</c:v>
                </c:pt>
                <c:pt idx="82">
                  <c:v>1213</c:v>
                </c:pt>
                <c:pt idx="83">
                  <c:v>1192</c:v>
                </c:pt>
                <c:pt idx="84">
                  <c:v>1169</c:v>
                </c:pt>
                <c:pt idx="85">
                  <c:v>1145</c:v>
                </c:pt>
                <c:pt idx="86">
                  <c:v>1121</c:v>
                </c:pt>
                <c:pt idx="87">
                  <c:v>1098</c:v>
                </c:pt>
                <c:pt idx="88">
                  <c:v>1077</c:v>
                </c:pt>
                <c:pt idx="89">
                  <c:v>1057</c:v>
                </c:pt>
                <c:pt idx="90">
                  <c:v>1037</c:v>
                </c:pt>
                <c:pt idx="91">
                  <c:v>1019</c:v>
                </c:pt>
                <c:pt idx="92">
                  <c:v>1002</c:v>
                </c:pt>
                <c:pt idx="93">
                  <c:v>984</c:v>
                </c:pt>
                <c:pt idx="94">
                  <c:v>966</c:v>
                </c:pt>
                <c:pt idx="95">
                  <c:v>950</c:v>
                </c:pt>
                <c:pt idx="96">
                  <c:v>935</c:v>
                </c:pt>
                <c:pt idx="97">
                  <c:v>922</c:v>
                </c:pt>
                <c:pt idx="98">
                  <c:v>910</c:v>
                </c:pt>
                <c:pt idx="99">
                  <c:v>900</c:v>
                </c:pt>
                <c:pt idx="100">
                  <c:v>893</c:v>
                </c:pt>
                <c:pt idx="101">
                  <c:v>891</c:v>
                </c:pt>
                <c:pt idx="102">
                  <c:v>895</c:v>
                </c:pt>
                <c:pt idx="103">
                  <c:v>905</c:v>
                </c:pt>
                <c:pt idx="104">
                  <c:v>925</c:v>
                </c:pt>
                <c:pt idx="105">
                  <c:v>955</c:v>
                </c:pt>
                <c:pt idx="106">
                  <c:v>996</c:v>
                </c:pt>
                <c:pt idx="107">
                  <c:v>1048</c:v>
                </c:pt>
                <c:pt idx="108">
                  <c:v>1102</c:v>
                </c:pt>
                <c:pt idx="109">
                  <c:v>1148</c:v>
                </c:pt>
                <c:pt idx="110">
                  <c:v>1165</c:v>
                </c:pt>
                <c:pt idx="111">
                  <c:v>1149</c:v>
                </c:pt>
                <c:pt idx="112">
                  <c:v>1113</c:v>
                </c:pt>
                <c:pt idx="113">
                  <c:v>1060</c:v>
                </c:pt>
                <c:pt idx="114">
                  <c:v>997</c:v>
                </c:pt>
                <c:pt idx="115">
                  <c:v>932</c:v>
                </c:pt>
                <c:pt idx="116">
                  <c:v>866</c:v>
                </c:pt>
                <c:pt idx="117">
                  <c:v>806</c:v>
                </c:pt>
                <c:pt idx="118">
                  <c:v>784</c:v>
                </c:pt>
                <c:pt idx="119">
                  <c:v>782</c:v>
                </c:pt>
                <c:pt idx="120">
                  <c:v>799</c:v>
                </c:pt>
                <c:pt idx="121">
                  <c:v>832</c:v>
                </c:pt>
                <c:pt idx="122">
                  <c:v>873</c:v>
                </c:pt>
                <c:pt idx="123">
                  <c:v>916</c:v>
                </c:pt>
                <c:pt idx="124">
                  <c:v>955</c:v>
                </c:pt>
                <c:pt idx="125">
                  <c:v>987</c:v>
                </c:pt>
                <c:pt idx="126">
                  <c:v>1010</c:v>
                </c:pt>
                <c:pt idx="127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7773"/>
        <c:axId val="23574944"/>
      </c:lineChart>
      <c:catAx>
        <c:axId val="5628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4944"/>
        <c:crossesAt val="0"/>
        <c:auto val="1"/>
        <c:lblAlgn val="ctr"/>
        <c:lblOffset val="100"/>
        <c:noMultiLvlLbl val="0"/>
      </c:catAx>
      <c:valAx>
        <c:axId val="2357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867488848071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782471792181"/>
          <c:w val="0.767185719711356"/>
          <c:h val="0.976121752820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F$4:$AF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14</c:v>
                </c:pt>
                <c:pt idx="3">
                  <c:v>1008</c:v>
                </c:pt>
                <c:pt idx="4">
                  <c:v>1022</c:v>
                </c:pt>
                <c:pt idx="5">
                  <c:v>1065</c:v>
                </c:pt>
                <c:pt idx="6">
                  <c:v>1093</c:v>
                </c:pt>
                <c:pt idx="7">
                  <c:v>1006</c:v>
                </c:pt>
                <c:pt idx="8">
                  <c:v>858</c:v>
                </c:pt>
                <c:pt idx="9">
                  <c:v>711</c:v>
                </c:pt>
                <c:pt idx="10">
                  <c:v>612</c:v>
                </c:pt>
                <c:pt idx="11">
                  <c:v>596</c:v>
                </c:pt>
                <c:pt idx="12">
                  <c:v>672</c:v>
                </c:pt>
                <c:pt idx="13">
                  <c:v>806</c:v>
                </c:pt>
                <c:pt idx="14">
                  <c:v>952</c:v>
                </c:pt>
                <c:pt idx="15">
                  <c:v>1074</c:v>
                </c:pt>
                <c:pt idx="16">
                  <c:v>1154</c:v>
                </c:pt>
                <c:pt idx="17">
                  <c:v>1191</c:v>
                </c:pt>
                <c:pt idx="18">
                  <c:v>1202</c:v>
                </c:pt>
                <c:pt idx="19">
                  <c:v>1216</c:v>
                </c:pt>
                <c:pt idx="20">
                  <c:v>1236</c:v>
                </c:pt>
                <c:pt idx="21">
                  <c:v>1255</c:v>
                </c:pt>
                <c:pt idx="22">
                  <c:v>1272</c:v>
                </c:pt>
                <c:pt idx="23">
                  <c:v>1302</c:v>
                </c:pt>
                <c:pt idx="24">
                  <c:v>1318</c:v>
                </c:pt>
                <c:pt idx="25">
                  <c:v>1299</c:v>
                </c:pt>
                <c:pt idx="26">
                  <c:v>1238</c:v>
                </c:pt>
                <c:pt idx="27">
                  <c:v>1140</c:v>
                </c:pt>
                <c:pt idx="28">
                  <c:v>1022</c:v>
                </c:pt>
                <c:pt idx="29">
                  <c:v>910</c:v>
                </c:pt>
                <c:pt idx="30">
                  <c:v>827</c:v>
                </c:pt>
                <c:pt idx="31">
                  <c:v>779</c:v>
                </c:pt>
                <c:pt idx="32">
                  <c:v>758</c:v>
                </c:pt>
                <c:pt idx="33">
                  <c:v>757</c:v>
                </c:pt>
                <c:pt idx="34">
                  <c:v>782</c:v>
                </c:pt>
                <c:pt idx="35">
                  <c:v>856</c:v>
                </c:pt>
                <c:pt idx="36">
                  <c:v>972</c:v>
                </c:pt>
                <c:pt idx="37">
                  <c:v>1088</c:v>
                </c:pt>
                <c:pt idx="38">
                  <c:v>1177</c:v>
                </c:pt>
                <c:pt idx="39">
                  <c:v>1226</c:v>
                </c:pt>
                <c:pt idx="40">
                  <c:v>1232</c:v>
                </c:pt>
                <c:pt idx="41">
                  <c:v>1203</c:v>
                </c:pt>
                <c:pt idx="42">
                  <c:v>1157</c:v>
                </c:pt>
                <c:pt idx="43">
                  <c:v>1110</c:v>
                </c:pt>
                <c:pt idx="44">
                  <c:v>1067</c:v>
                </c:pt>
                <c:pt idx="45">
                  <c:v>1028</c:v>
                </c:pt>
                <c:pt idx="46">
                  <c:v>993</c:v>
                </c:pt>
                <c:pt idx="47">
                  <c:v>958</c:v>
                </c:pt>
                <c:pt idx="48">
                  <c:v>929</c:v>
                </c:pt>
                <c:pt idx="49">
                  <c:v>905</c:v>
                </c:pt>
                <c:pt idx="50">
                  <c:v>892</c:v>
                </c:pt>
                <c:pt idx="51">
                  <c:v>900</c:v>
                </c:pt>
                <c:pt idx="52">
                  <c:v>940</c:v>
                </c:pt>
                <c:pt idx="53">
                  <c:v>1022</c:v>
                </c:pt>
                <c:pt idx="54">
                  <c:v>1125</c:v>
                </c:pt>
                <c:pt idx="55">
                  <c:v>1157</c:v>
                </c:pt>
                <c:pt idx="56">
                  <c:v>1087</c:v>
                </c:pt>
                <c:pt idx="57">
                  <c:v>965</c:v>
                </c:pt>
                <c:pt idx="58">
                  <c:v>836</c:v>
                </c:pt>
                <c:pt idx="59">
                  <c:v>783</c:v>
                </c:pt>
                <c:pt idx="60">
                  <c:v>816</c:v>
                </c:pt>
                <c:pt idx="61">
                  <c:v>895</c:v>
                </c:pt>
                <c:pt idx="62">
                  <c:v>971</c:v>
                </c:pt>
                <c:pt idx="63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1937"/>
        <c:axId val="40207496"/>
      </c:lineChart>
      <c:catAx>
        <c:axId val="2362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496"/>
        <c:crossesAt val="0"/>
        <c:auto val="1"/>
        <c:lblAlgn val="ctr"/>
        <c:lblOffset val="100"/>
        <c:noMultiLvlLbl val="0"/>
      </c:catAx>
      <c:valAx>
        <c:axId val="4020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11493046445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20</xdr:colOff>
      <xdr:row>3</xdr:row>
      <xdr:rowOff>57240</xdr:rowOff>
    </xdr:from>
    <xdr:to>
      <xdr:col>10</xdr:col>
      <xdr:colOff>405360</xdr:colOff>
      <xdr:row>17</xdr:row>
      <xdr:rowOff>133200</xdr:rowOff>
    </xdr:to>
    <xdr:graphicFrame>
      <xdr:nvGraphicFramePr>
        <xdr:cNvPr id="0" name="Chart 2"/>
        <xdr:cNvGraphicFramePr/>
      </xdr:nvGraphicFramePr>
      <xdr:xfrm>
        <a:off x="19843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5320</xdr:colOff>
      <xdr:row>2</xdr:row>
      <xdr:rowOff>123480</xdr:rowOff>
    </xdr:from>
    <xdr:to>
      <xdr:col>22</xdr:col>
      <xdr:colOff>39960</xdr:colOff>
      <xdr:row>17</xdr:row>
      <xdr:rowOff>9720</xdr:rowOff>
    </xdr:to>
    <xdr:graphicFrame>
      <xdr:nvGraphicFramePr>
        <xdr:cNvPr id="1" name="Chart 1"/>
        <xdr:cNvGraphicFramePr/>
      </xdr:nvGraphicFramePr>
      <xdr:xfrm>
        <a:off x="9200880" y="5043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86200</xdr:colOff>
      <xdr:row>18</xdr:row>
      <xdr:rowOff>0</xdr:rowOff>
    </xdr:from>
    <xdr:to>
      <xdr:col>21</xdr:col>
      <xdr:colOff>603000</xdr:colOff>
      <xdr:row>32</xdr:row>
      <xdr:rowOff>75960</xdr:rowOff>
    </xdr:to>
    <xdr:graphicFrame>
      <xdr:nvGraphicFramePr>
        <xdr:cNvPr id="2" name="Chart 2"/>
        <xdr:cNvGraphicFramePr/>
      </xdr:nvGraphicFramePr>
      <xdr:xfrm>
        <a:off x="9131760" y="342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16440</xdr:colOff>
      <xdr:row>14</xdr:row>
      <xdr:rowOff>75960</xdr:rowOff>
    </xdr:to>
    <xdr:graphicFrame>
      <xdr:nvGraphicFramePr>
        <xdr:cNvPr id="3" name="Chart 4"/>
        <xdr:cNvGraphicFramePr/>
      </xdr:nvGraphicFramePr>
      <xdr:xfrm>
        <a:off x="189540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2880</xdr:colOff>
      <xdr:row>15</xdr:row>
      <xdr:rowOff>28080</xdr:rowOff>
    </xdr:from>
    <xdr:to>
      <xdr:col>10</xdr:col>
      <xdr:colOff>227520</xdr:colOff>
      <xdr:row>29</xdr:row>
      <xdr:rowOff>104760</xdr:rowOff>
    </xdr:to>
    <xdr:graphicFrame>
      <xdr:nvGraphicFramePr>
        <xdr:cNvPr id="4" name="Chart 1"/>
        <xdr:cNvGraphicFramePr/>
      </xdr:nvGraphicFramePr>
      <xdr:xfrm>
        <a:off x="1806480" y="28857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840</xdr:colOff>
      <xdr:row>30</xdr:row>
      <xdr:rowOff>142920</xdr:rowOff>
    </xdr:from>
    <xdr:to>
      <xdr:col>10</xdr:col>
      <xdr:colOff>168480</xdr:colOff>
      <xdr:row>45</xdr:row>
      <xdr:rowOff>28080</xdr:rowOff>
    </xdr:to>
    <xdr:graphicFrame>
      <xdr:nvGraphicFramePr>
        <xdr:cNvPr id="5" name="Chart 2"/>
        <xdr:cNvGraphicFramePr/>
      </xdr:nvGraphicFramePr>
      <xdr:xfrm>
        <a:off x="1747440" y="5857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4320</xdr:colOff>
      <xdr:row>0</xdr:row>
      <xdr:rowOff>0</xdr:rowOff>
    </xdr:from>
    <xdr:to>
      <xdr:col>23</xdr:col>
      <xdr:colOff>582840</xdr:colOff>
      <xdr:row>14</xdr:row>
      <xdr:rowOff>75960</xdr:rowOff>
    </xdr:to>
    <xdr:graphicFrame>
      <xdr:nvGraphicFramePr>
        <xdr:cNvPr id="6" name="Chart 2"/>
        <xdr:cNvGraphicFramePr/>
      </xdr:nvGraphicFramePr>
      <xdr:xfrm>
        <a:off x="1717920" y="0"/>
        <a:ext cx="13397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6280</xdr:colOff>
      <xdr:row>15</xdr:row>
      <xdr:rowOff>85320</xdr:rowOff>
    </xdr:from>
    <xdr:to>
      <xdr:col>19</xdr:col>
      <xdr:colOff>612720</xdr:colOff>
      <xdr:row>29</xdr:row>
      <xdr:rowOff>162000</xdr:rowOff>
    </xdr:to>
    <xdr:graphicFrame>
      <xdr:nvGraphicFramePr>
        <xdr:cNvPr id="7" name="Chart 2"/>
        <xdr:cNvGraphicFramePr/>
      </xdr:nvGraphicFramePr>
      <xdr:xfrm>
        <a:off x="7878240" y="29430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14720</xdr:colOff>
      <xdr:row>30</xdr:row>
      <xdr:rowOff>123480</xdr:rowOff>
    </xdr:from>
    <xdr:to>
      <xdr:col>20</xdr:col>
      <xdr:colOff>99360</xdr:colOff>
      <xdr:row>45</xdr:row>
      <xdr:rowOff>9360</xdr:rowOff>
    </xdr:to>
    <xdr:graphicFrame>
      <xdr:nvGraphicFramePr>
        <xdr:cNvPr id="8" name="Chart 4"/>
        <xdr:cNvGraphicFramePr/>
      </xdr:nvGraphicFramePr>
      <xdr:xfrm>
        <a:off x="7996680" y="58384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1</xdr:row>
      <xdr:rowOff>105120</xdr:rowOff>
    </xdr:from>
    <xdr:to>
      <xdr:col>13</xdr:col>
      <xdr:colOff>138960</xdr:colOff>
      <xdr:row>15</xdr:row>
      <xdr:rowOff>57240</xdr:rowOff>
    </xdr:to>
    <xdr:graphicFrame>
      <xdr:nvGraphicFramePr>
        <xdr:cNvPr id="9" name="Chart 3"/>
        <xdr:cNvGraphicFramePr/>
      </xdr:nvGraphicFramePr>
      <xdr:xfrm>
        <a:off x="1372320" y="295560"/>
        <a:ext cx="698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00</xdr:colOff>
      <xdr:row>16</xdr:row>
      <xdr:rowOff>104760</xdr:rowOff>
    </xdr:from>
    <xdr:to>
      <xdr:col>10</xdr:col>
      <xdr:colOff>375480</xdr:colOff>
      <xdr:row>30</xdr:row>
      <xdr:rowOff>47520</xdr:rowOff>
    </xdr:to>
    <xdr:graphicFrame>
      <xdr:nvGraphicFramePr>
        <xdr:cNvPr id="10" name="Chart 4"/>
        <xdr:cNvGraphicFramePr/>
      </xdr:nvGraphicFramePr>
      <xdr:xfrm>
        <a:off x="1954800" y="32860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N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-0.001190185546875</v>
      </c>
      <c r="B1" s="0" t="s">
        <v>0</v>
      </c>
      <c r="M1" s="0" t="s">
        <v>1</v>
      </c>
      <c r="N1" s="0" t="n">
        <v>1024</v>
      </c>
      <c r="AF1" s="0" t="s">
        <v>1</v>
      </c>
      <c r="AG1" s="0" t="n">
        <v>1024</v>
      </c>
    </row>
    <row r="2" customFormat="false" ht="15" hidden="false" customHeight="false" outlineLevel="0" collapsed="false">
      <c r="A2" s="0" t="n">
        <v>0.00238037109375</v>
      </c>
      <c r="M2" s="0" t="s">
        <v>2</v>
      </c>
      <c r="N2" s="0" t="n">
        <v>2000</v>
      </c>
      <c r="X2" s="0" t="n">
        <v>8</v>
      </c>
      <c r="AF2" s="0" t="s">
        <v>2</v>
      </c>
      <c r="AG2" s="0" t="n">
        <v>2000</v>
      </c>
    </row>
    <row r="3" customFormat="false" ht="15" hidden="false" customHeight="false" outlineLevel="0" collapsed="false">
      <c r="A3" s="0" t="n">
        <v>0.0025634765625</v>
      </c>
      <c r="L3" s="0" t="s">
        <v>3</v>
      </c>
      <c r="W3" s="0" t="n">
        <v>0</v>
      </c>
      <c r="X3" s="0" t="n">
        <v>7</v>
      </c>
      <c r="Y3" s="0" t="n">
        <f aca="false">X3-1</f>
        <v>6</v>
      </c>
      <c r="Z3" s="0" t="n">
        <f aca="false">Y3-1</f>
        <v>5</v>
      </c>
      <c r="AA3" s="0" t="n">
        <f aca="false">Z3-1</f>
        <v>4</v>
      </c>
      <c r="AB3" s="0" t="n">
        <f aca="false">AA3-1</f>
        <v>3</v>
      </c>
      <c r="AC3" s="0" t="n">
        <f aca="false">AB3-1</f>
        <v>2</v>
      </c>
      <c r="AD3" s="0" t="n">
        <f aca="false">AC3-1</f>
        <v>1</v>
      </c>
      <c r="AE3" s="0" t="s">
        <v>3</v>
      </c>
    </row>
    <row r="4" customFormat="false" ht="15" hidden="false" customHeight="false" outlineLevel="0" collapsed="false">
      <c r="A4" s="0" t="n">
        <v>0.00384521484375</v>
      </c>
      <c r="L4" s="0" t="n">
        <v>0</v>
      </c>
      <c r="M4" s="0" t="n">
        <v>0.00982666015625</v>
      </c>
      <c r="N4" s="0" t="n">
        <f aca="false">ROUND(N$2*(M4-M$173),0)+N$1</f>
        <v>988</v>
      </c>
      <c r="W4" s="0" t="n">
        <v>0.00982666015625</v>
      </c>
      <c r="X4" s="0" t="n">
        <f aca="false">(X$3*$W4+($X$2-X$3)*$W5)/$X$2</f>
        <v>0.0111541748046875</v>
      </c>
      <c r="Y4" s="0" t="n">
        <f aca="false">(Y$3*$W4+($X$2-Y$3)*$W5)/$X$2</f>
        <v>0.012481689453125</v>
      </c>
      <c r="Z4" s="0" t="n">
        <f aca="false">(Z$3*$W4+($X$2-Z$3)*$W5)/$X$2</f>
        <v>0.0138092041015625</v>
      </c>
      <c r="AA4" s="0" t="n">
        <f aca="false">(AA$3*$W4+($X$2-AA$3)*$W5)/$X$2</f>
        <v>0.01513671875</v>
      </c>
      <c r="AB4" s="0" t="n">
        <f aca="false">(AB$3*$W4+($X$2-AB$3)*$W5)/$X$2</f>
        <v>0.0164642333984375</v>
      </c>
      <c r="AC4" s="0" t="n">
        <f aca="false">(AC$3*$W4+($X$2-AC$3)*$W5)/$X$2</f>
        <v>0.017791748046875</v>
      </c>
      <c r="AD4" s="0" t="n">
        <f aca="false">(AD$3*$W4+($X$2-AD$3)*$W5)/$X$2</f>
        <v>0.0191192626953125</v>
      </c>
      <c r="AE4" s="0" t="n">
        <v>0</v>
      </c>
      <c r="AF4" s="0" t="n">
        <v>0.00982666</v>
      </c>
      <c r="AG4" s="0" t="n">
        <f aca="false">ROUND(AG$2*(AF4-AF$69),0)+AG$1</f>
        <v>987</v>
      </c>
    </row>
    <row r="5" customFormat="false" ht="15" hidden="false" customHeight="false" outlineLevel="0" collapsed="false">
      <c r="A5" s="0" t="n">
        <v>0.006134033203125</v>
      </c>
      <c r="L5" s="0" t="n">
        <v>1</v>
      </c>
      <c r="M5" s="0" t="n">
        <v>0.02044677734375</v>
      </c>
      <c r="N5" s="0" t="n">
        <f aca="false">ROUND(N$2*(M5-M$173),0)+N$1</f>
        <v>1009</v>
      </c>
      <c r="W5" s="0" t="n">
        <v>0.02044677734375</v>
      </c>
      <c r="X5" s="0" t="n">
        <f aca="false">(X$3*$W5+($X$2-X$3)*$W6)/$X$2</f>
        <v>0.0220260620117188</v>
      </c>
      <c r="Y5" s="0" t="n">
        <f aca="false">(Y$3*$W5+($X$2-Y$3)*$W6)/$X$2</f>
        <v>0.0236053466796875</v>
      </c>
      <c r="Z5" s="0" t="n">
        <f aca="false">(Z$3*$W5+($X$2-Z$3)*$W6)/$X$2</f>
        <v>0.0251846313476563</v>
      </c>
      <c r="AA5" s="0" t="n">
        <f aca="false">(AA$3*$W5+($X$2-AA$3)*$W6)/$X$2</f>
        <v>0.026763916015625</v>
      </c>
      <c r="AB5" s="0" t="n">
        <f aca="false">(AB$3*$W5+($X$2-AB$3)*$W6)/$X$2</f>
        <v>0.0283432006835938</v>
      </c>
      <c r="AC5" s="0" t="n">
        <f aca="false">(AC$3*$W5+($X$2-AC$3)*$W6)/$X$2</f>
        <v>0.0299224853515625</v>
      </c>
      <c r="AD5" s="0" t="n">
        <f aca="false">(AD$3*$W5+($X$2-AD$3)*$W6)/$X$2</f>
        <v>0.0315017700195313</v>
      </c>
      <c r="AE5" s="0" t="n">
        <v>1</v>
      </c>
      <c r="AF5" s="0" t="n">
        <v>0.040901184</v>
      </c>
      <c r="AG5" s="0" t="n">
        <f aca="false">ROUND(AG$2*(AF5-AF$69),0)+AG$1</f>
        <v>1049</v>
      </c>
    </row>
    <row r="6" customFormat="false" ht="15" hidden="false" customHeight="false" outlineLevel="0" collapsed="false">
      <c r="A6" s="0" t="n">
        <v>0.010406494140625</v>
      </c>
      <c r="L6" s="0" t="n">
        <f aca="false">L5+1</f>
        <v>2</v>
      </c>
      <c r="M6" s="0" t="n">
        <v>0.0330810546875</v>
      </c>
      <c r="N6" s="0" t="n">
        <f aca="false">ROUND(N$2*(M6-M$173),0)+N$1</f>
        <v>1034</v>
      </c>
      <c r="W6" s="0" t="n">
        <v>0.0330810546875</v>
      </c>
      <c r="X6" s="0" t="n">
        <f aca="false">(X$3*$W6+($X$2-X$3)*$W7)/$X$2</f>
        <v>0.0346450805664063</v>
      </c>
      <c r="Y6" s="0" t="n">
        <f aca="false">(Y$3*$W6+($X$2-Y$3)*$W7)/$X$2</f>
        <v>0.0362091064453125</v>
      </c>
      <c r="Z6" s="0" t="n">
        <f aca="false">(Z$3*$W6+($X$2-Z$3)*$W7)/$X$2</f>
        <v>0.0377731323242188</v>
      </c>
      <c r="AA6" s="0" t="n">
        <f aca="false">(AA$3*$W6+($X$2-AA$3)*$W7)/$X$2</f>
        <v>0.039337158203125</v>
      </c>
      <c r="AB6" s="0" t="n">
        <f aca="false">(AB$3*$W6+($X$2-AB$3)*$W7)/$X$2</f>
        <v>0.0409011840820313</v>
      </c>
      <c r="AC6" s="0" t="n">
        <f aca="false">(AC$3*$W6+($X$2-AC$3)*$W7)/$X$2</f>
        <v>0.0424652099609375</v>
      </c>
      <c r="AD6" s="0" t="n">
        <f aca="false">(AD$3*$W6+($X$2-AD$3)*$W7)/$X$2</f>
        <v>0.0440292358398438</v>
      </c>
      <c r="AE6" s="0" t="n">
        <f aca="false">AE5+1</f>
        <v>2</v>
      </c>
      <c r="AF6" s="0" t="n">
        <v>0.060935974</v>
      </c>
      <c r="AG6" s="0" t="n">
        <f aca="false">ROUND(AG$2*(AF6-AF$69),0)+AG$1</f>
        <v>1090</v>
      </c>
    </row>
    <row r="7" customFormat="false" ht="15" hidden="false" customHeight="false" outlineLevel="0" collapsed="false">
      <c r="A7" s="0" t="n">
        <v>0.0177001953125</v>
      </c>
      <c r="L7" s="0" t="n">
        <f aca="false">L6+1</f>
        <v>3</v>
      </c>
      <c r="M7" s="0" t="n">
        <v>0.04559326171875</v>
      </c>
      <c r="N7" s="0" t="n">
        <f aca="false">ROUND(N$2*(M7-M$173),0)+N$1</f>
        <v>1059</v>
      </c>
      <c r="W7" s="0" t="n">
        <v>0.04559326171875</v>
      </c>
      <c r="X7" s="0" t="n">
        <f aca="false">(X$3*$W7+($X$2-X$3)*$W8)/$X$2</f>
        <v>0.0467147827148438</v>
      </c>
      <c r="Y7" s="0" t="n">
        <f aca="false">(Y$3*$W7+($X$2-Y$3)*$W8)/$X$2</f>
        <v>0.0478363037109375</v>
      </c>
      <c r="Z7" s="0" t="n">
        <f aca="false">(Z$3*$W7+($X$2-Z$3)*$W8)/$X$2</f>
        <v>0.0489578247070313</v>
      </c>
      <c r="AA7" s="0" t="n">
        <f aca="false">(AA$3*$W7+($X$2-AA$3)*$W8)/$X$2</f>
        <v>0.050079345703125</v>
      </c>
      <c r="AB7" s="0" t="n">
        <f aca="false">(AB$3*$W7+($X$2-AB$3)*$W8)/$X$2</f>
        <v>0.0512008666992188</v>
      </c>
      <c r="AC7" s="0" t="n">
        <f aca="false">(AC$3*$W7+($X$2-AC$3)*$W8)/$X$2</f>
        <v>0.0523223876953125</v>
      </c>
      <c r="AD7" s="0" t="n">
        <f aca="false">(AD$3*$W7+($X$2-AD$3)*$W8)/$X$2</f>
        <v>0.0534439086914063</v>
      </c>
      <c r="AE7" s="0" t="n">
        <f aca="false">AE6+1</f>
        <v>3</v>
      </c>
      <c r="AF7" s="0" t="n">
        <v>0.071357727</v>
      </c>
      <c r="AG7" s="0" t="n">
        <f aca="false">ROUND(AG$2*(AF7-AF$69),0)+AG$1</f>
        <v>1110</v>
      </c>
    </row>
    <row r="8" customFormat="false" ht="15" hidden="false" customHeight="false" outlineLevel="0" collapsed="false">
      <c r="A8" s="0" t="n">
        <v>0.02593994140625</v>
      </c>
      <c r="L8" s="0" t="n">
        <f aca="false">L7+1</f>
        <v>4</v>
      </c>
      <c r="M8" s="0" t="n">
        <v>0.0545654296875</v>
      </c>
      <c r="N8" s="0" t="n">
        <f aca="false">ROUND(N$2*(M8-M$173),0)+N$1</f>
        <v>1077</v>
      </c>
      <c r="W8" s="0" t="n">
        <v>0.0545654296875</v>
      </c>
      <c r="X8" s="0" t="n">
        <f aca="false">(X$3*$W8+($X$2-X$3)*$W9)/$X$2</f>
        <v>0.0552406311035156</v>
      </c>
      <c r="Y8" s="0" t="n">
        <f aca="false">(Y$3*$W8+($X$2-Y$3)*$W9)/$X$2</f>
        <v>0.0559158325195313</v>
      </c>
      <c r="Z8" s="0" t="n">
        <f aca="false">(Z$3*$W8+($X$2-Z$3)*$W9)/$X$2</f>
        <v>0.0565910339355469</v>
      </c>
      <c r="AA8" s="0" t="n">
        <f aca="false">(AA$3*$W8+($X$2-AA$3)*$W9)/$X$2</f>
        <v>0.0572662353515625</v>
      </c>
      <c r="AB8" s="0" t="n">
        <f aca="false">(AB$3*$W8+($X$2-AB$3)*$W9)/$X$2</f>
        <v>0.0579414367675781</v>
      </c>
      <c r="AC8" s="0" t="n">
        <f aca="false">(AC$3*$W8+($X$2-AC$3)*$W9)/$X$2</f>
        <v>0.0586166381835938</v>
      </c>
      <c r="AD8" s="0" t="n">
        <f aca="false">(AD$3*$W8+($X$2-AD$3)*$W9)/$X$2</f>
        <v>0.0592918395996094</v>
      </c>
      <c r="AE8" s="0" t="n">
        <f aca="false">AE7+1</f>
        <v>4</v>
      </c>
      <c r="AF8" s="0" t="n">
        <v>0.083312988</v>
      </c>
      <c r="AG8" s="0" t="n">
        <f aca="false">ROUND(AG$2*(AF8-AF$69),0)+AG$1</f>
        <v>1134</v>
      </c>
    </row>
    <row r="9" customFormat="false" ht="15" hidden="false" customHeight="false" outlineLevel="0" collapsed="false">
      <c r="A9" s="0" t="n">
        <v>0.03564453125</v>
      </c>
      <c r="L9" s="0" t="n">
        <f aca="false">L8+1</f>
        <v>5</v>
      </c>
      <c r="M9" s="0" t="n">
        <v>0.059967041015625</v>
      </c>
      <c r="N9" s="0" t="n">
        <f aca="false">ROUND(N$2*(M9-M$173),0)+N$1</f>
        <v>1088</v>
      </c>
      <c r="W9" s="0" t="n">
        <v>0.059967041015625</v>
      </c>
      <c r="X9" s="0" t="n">
        <f aca="false">(X$3*$W9+($X$2-X$3)*$W10)/$X$2</f>
        <v>0.0604515075683594</v>
      </c>
      <c r="Y9" s="0" t="n">
        <f aca="false">(Y$3*$W9+($X$2-Y$3)*$W10)/$X$2</f>
        <v>0.0609359741210938</v>
      </c>
      <c r="Z9" s="0" t="n">
        <f aca="false">(Z$3*$W9+($X$2-Z$3)*$W10)/$X$2</f>
        <v>0.0614204406738281</v>
      </c>
      <c r="AA9" s="0" t="n">
        <f aca="false">(AA$3*$W9+($X$2-AA$3)*$W10)/$X$2</f>
        <v>0.0619049072265625</v>
      </c>
      <c r="AB9" s="0" t="n">
        <f aca="false">(AB$3*$W9+($X$2-AB$3)*$W10)/$X$2</f>
        <v>0.0623893737792969</v>
      </c>
      <c r="AC9" s="0" t="n">
        <f aca="false">(AC$3*$W9+($X$2-AC$3)*$W10)/$X$2</f>
        <v>0.0628738403320313</v>
      </c>
      <c r="AD9" s="0" t="n">
        <f aca="false">(AD$3*$W9+($X$2-AD$3)*$W10)/$X$2</f>
        <v>0.0633583068847656</v>
      </c>
      <c r="AE9" s="0" t="n">
        <f aca="false">AE8+1</f>
        <v>5</v>
      </c>
      <c r="AF9" s="0" t="n">
        <v>0.096172333</v>
      </c>
      <c r="AG9" s="0" t="n">
        <f aca="false">ROUND(AG$2*(AF9-AF$69),0)+AG$1</f>
        <v>1160</v>
      </c>
    </row>
    <row r="10" customFormat="false" ht="15" hidden="false" customHeight="false" outlineLevel="0" collapsed="false">
      <c r="A10" s="0" t="n">
        <v>0.0457763671875</v>
      </c>
      <c r="L10" s="0" t="n">
        <f aca="false">L9+1</f>
        <v>6</v>
      </c>
      <c r="M10" s="0" t="n">
        <v>0.0638427734375</v>
      </c>
      <c r="N10" s="0" t="n">
        <f aca="false">ROUND(N$2*(M10-M$173),0)+N$1</f>
        <v>1096</v>
      </c>
      <c r="W10" s="0" t="n">
        <v>0.0638427734375</v>
      </c>
      <c r="X10" s="0" t="n">
        <f aca="false">(X$3*$W10+($X$2-X$3)*$W11)/$X$2</f>
        <v>0.0642814636230469</v>
      </c>
      <c r="Y10" s="0" t="n">
        <f aca="false">(Y$3*$W10+($X$2-Y$3)*$W11)/$X$2</f>
        <v>0.0647201538085938</v>
      </c>
      <c r="Z10" s="0" t="n">
        <f aca="false">(Z$3*$W10+($X$2-Z$3)*$W11)/$X$2</f>
        <v>0.0651588439941406</v>
      </c>
      <c r="AA10" s="0" t="n">
        <f aca="false">(AA$3*$W10+($X$2-AA$3)*$W11)/$X$2</f>
        <v>0.0655975341796875</v>
      </c>
      <c r="AB10" s="0" t="n">
        <f aca="false">(AB$3*$W10+($X$2-AB$3)*$W11)/$X$2</f>
        <v>0.0660362243652344</v>
      </c>
      <c r="AC10" s="0" t="n">
        <f aca="false">(AC$3*$W10+($X$2-AC$3)*$W11)/$X$2</f>
        <v>0.0664749145507813</v>
      </c>
      <c r="AD10" s="0" t="n">
        <f aca="false">(AD$3*$W10+($X$2-AD$3)*$W11)/$X$2</f>
        <v>0.0669136047363281</v>
      </c>
      <c r="AE10" s="0" t="n">
        <f aca="false">AE9+1</f>
        <v>6</v>
      </c>
      <c r="AF10" s="0" t="n">
        <v>0.085464478</v>
      </c>
      <c r="AG10" s="0" t="n">
        <f aca="false">ROUND(AG$2*(AF10-AF$69),0)+AG$1</f>
        <v>1139</v>
      </c>
    </row>
    <row r="11" customFormat="false" ht="15" hidden="false" customHeight="false" outlineLevel="0" collapsed="false">
      <c r="A11" s="0" t="n">
        <v>0.0556640625</v>
      </c>
      <c r="L11" s="0" t="n">
        <f aca="false">L10+1</f>
        <v>7</v>
      </c>
      <c r="M11" s="0" t="n">
        <v>0.067352294921875</v>
      </c>
      <c r="N11" s="0" t="n">
        <f aca="false">ROUND(N$2*(M11-M$173),0)+N$1</f>
        <v>1103</v>
      </c>
      <c r="W11" s="0" t="n">
        <v>0.067352294921875</v>
      </c>
      <c r="X11" s="0" t="n">
        <f aca="false">(X$3*$W11+($X$2-X$3)*$W12)/$X$2</f>
        <v>0.0679244995117188</v>
      </c>
      <c r="Y11" s="0" t="n">
        <f aca="false">(Y$3*$W11+($X$2-Y$3)*$W12)/$X$2</f>
        <v>0.0684967041015625</v>
      </c>
      <c r="Z11" s="0" t="n">
        <f aca="false">(Z$3*$W11+($X$2-Z$3)*$W12)/$X$2</f>
        <v>0.0690689086914063</v>
      </c>
      <c r="AA11" s="0" t="n">
        <f aca="false">(AA$3*$W11+($X$2-AA$3)*$W12)/$X$2</f>
        <v>0.06964111328125</v>
      </c>
      <c r="AB11" s="0" t="n">
        <f aca="false">(AB$3*$W11+($X$2-AB$3)*$W12)/$X$2</f>
        <v>0.0702133178710938</v>
      </c>
      <c r="AC11" s="0" t="n">
        <f aca="false">(AC$3*$W11+($X$2-AC$3)*$W12)/$X$2</f>
        <v>0.0707855224609375</v>
      </c>
      <c r="AD11" s="0" t="n">
        <f aca="false">(AD$3*$W11+($X$2-AD$3)*$W12)/$X$2</f>
        <v>0.0713577270507813</v>
      </c>
      <c r="AE11" s="0" t="n">
        <f aca="false">AE10+1</f>
        <v>7</v>
      </c>
      <c r="AF11" s="0" t="n">
        <v>0.06205368</v>
      </c>
      <c r="AG11" s="0" t="n">
        <f aca="false">ROUND(AG$2*(AF11-AF$69),0)+AG$1</f>
        <v>1092</v>
      </c>
    </row>
    <row r="12" customFormat="false" ht="15" hidden="false" customHeight="false" outlineLevel="0" collapsed="false">
      <c r="A12" s="0" t="n">
        <v>0.065643310546875</v>
      </c>
      <c r="L12" s="0" t="n">
        <f aca="false">L11+1</f>
        <v>8</v>
      </c>
      <c r="M12" s="0" t="n">
        <v>0.071929931640625</v>
      </c>
      <c r="N12" s="0" t="n">
        <f aca="false">ROUND(N$2*(M12-M$173),0)+N$1</f>
        <v>1112</v>
      </c>
      <c r="W12" s="0" t="n">
        <v>0.071929931640625</v>
      </c>
      <c r="X12" s="0" t="n">
        <f aca="false">(X$3*$W12+($X$2-X$3)*$W13)/$X$2</f>
        <v>0.0725593566894531</v>
      </c>
      <c r="Y12" s="0" t="n">
        <f aca="false">(Y$3*$W12+($X$2-Y$3)*$W13)/$X$2</f>
        <v>0.0731887817382813</v>
      </c>
      <c r="Z12" s="0" t="n">
        <f aca="false">(Z$3*$W12+($X$2-Z$3)*$W13)/$X$2</f>
        <v>0.0738182067871094</v>
      </c>
      <c r="AA12" s="0" t="n">
        <f aca="false">(AA$3*$W12+($X$2-AA$3)*$W13)/$X$2</f>
        <v>0.0744476318359375</v>
      </c>
      <c r="AB12" s="0" t="n">
        <f aca="false">(AB$3*$W12+($X$2-AB$3)*$W13)/$X$2</f>
        <v>0.0750770568847656</v>
      </c>
      <c r="AC12" s="0" t="n">
        <f aca="false">(AC$3*$W12+($X$2-AC$3)*$W13)/$X$2</f>
        <v>0.0757064819335938</v>
      </c>
      <c r="AD12" s="0" t="n">
        <f aca="false">(AD$3*$W12+($X$2-AD$3)*$W13)/$X$2</f>
        <v>0.0763359069824219</v>
      </c>
      <c r="AE12" s="0" t="n">
        <f aca="false">AE11+1</f>
        <v>8</v>
      </c>
      <c r="AF12" s="0" t="n">
        <v>0.051116943</v>
      </c>
      <c r="AG12" s="0" t="n">
        <f aca="false">ROUND(AG$2*(AF12-AF$69),0)+AG$1</f>
        <v>1070</v>
      </c>
    </row>
    <row r="13" customFormat="false" ht="15" hidden="false" customHeight="false" outlineLevel="0" collapsed="false">
      <c r="A13" s="0" t="n">
        <v>0.07525634765625</v>
      </c>
      <c r="L13" s="0" t="n">
        <f aca="false">L12+1</f>
        <v>9</v>
      </c>
      <c r="M13" s="0" t="n">
        <v>0.07696533203125</v>
      </c>
      <c r="N13" s="0" t="n">
        <f aca="false">ROUND(N$2*(M13-M$173),0)+N$1</f>
        <v>1122</v>
      </c>
      <c r="W13" s="0" t="n">
        <v>0.07696533203125</v>
      </c>
      <c r="X13" s="0" t="n">
        <f aca="false">(X$3*$W13+($X$2-X$3)*$W14)/$X$2</f>
        <v>0.0774612426757813</v>
      </c>
      <c r="Y13" s="0" t="n">
        <f aca="false">(Y$3*$W13+($X$2-Y$3)*$W14)/$X$2</f>
        <v>0.0779571533203125</v>
      </c>
      <c r="Z13" s="0" t="n">
        <f aca="false">(Z$3*$W13+($X$2-Z$3)*$W14)/$X$2</f>
        <v>0.0784530639648438</v>
      </c>
      <c r="AA13" s="0" t="n">
        <f aca="false">(AA$3*$W13+($X$2-AA$3)*$W14)/$X$2</f>
        <v>0.078948974609375</v>
      </c>
      <c r="AB13" s="0" t="n">
        <f aca="false">(AB$3*$W13+($X$2-AB$3)*$W14)/$X$2</f>
        <v>0.0794448852539063</v>
      </c>
      <c r="AC13" s="0" t="n">
        <f aca="false">(AC$3*$W13+($X$2-AC$3)*$W14)/$X$2</f>
        <v>0.0799407958984375</v>
      </c>
      <c r="AD13" s="0" t="n">
        <f aca="false">(AD$3*$W13+($X$2-AD$3)*$W14)/$X$2</f>
        <v>0.0804367065429688</v>
      </c>
      <c r="AE13" s="0" t="n">
        <f aca="false">AE12+1</f>
        <v>9</v>
      </c>
      <c r="AF13" s="0" t="n">
        <v>0.037345886</v>
      </c>
      <c r="AG13" s="0" t="n">
        <f aca="false">ROUND(AG$2*(AF13-AF$69),0)+AG$1</f>
        <v>1042</v>
      </c>
    </row>
    <row r="14" customFormat="false" ht="15" hidden="false" customHeight="false" outlineLevel="0" collapsed="false">
      <c r="A14" s="0" t="n">
        <v>0.08050537109375</v>
      </c>
      <c r="L14" s="0" t="n">
        <f aca="false">L13+1</f>
        <v>10</v>
      </c>
      <c r="M14" s="0" t="n">
        <v>0.0809326171875</v>
      </c>
      <c r="N14" s="0" t="n">
        <f aca="false">ROUND(N$2*(M14-M$173),0)+N$1</f>
        <v>1130</v>
      </c>
      <c r="W14" s="0" t="n">
        <v>0.0809326171875</v>
      </c>
      <c r="X14" s="0" t="n">
        <f aca="false">(X$3*$W14+($X$2-X$3)*$W15)/$X$2</f>
        <v>0.0815277099609375</v>
      </c>
      <c r="Y14" s="0" t="n">
        <f aca="false">(Y$3*$W14+($X$2-Y$3)*$W15)/$X$2</f>
        <v>0.082122802734375</v>
      </c>
      <c r="Z14" s="0" t="n">
        <f aca="false">(Z$3*$W14+($X$2-Z$3)*$W15)/$X$2</f>
        <v>0.0827178955078125</v>
      </c>
      <c r="AA14" s="0" t="n">
        <f aca="false">(AA$3*$W14+($X$2-AA$3)*$W15)/$X$2</f>
        <v>0.08331298828125</v>
      </c>
      <c r="AB14" s="0" t="n">
        <f aca="false">(AB$3*$W14+($X$2-AB$3)*$W15)/$X$2</f>
        <v>0.0839080810546875</v>
      </c>
      <c r="AC14" s="0" t="n">
        <f aca="false">(AC$3*$W14+($X$2-AC$3)*$W15)/$X$2</f>
        <v>0.084503173828125</v>
      </c>
      <c r="AD14" s="0" t="n">
        <f aca="false">(AD$3*$W14+($X$2-AD$3)*$W15)/$X$2</f>
        <v>0.0850982666015625</v>
      </c>
      <c r="AE14" s="0" t="n">
        <f aca="false">AE13+1</f>
        <v>10</v>
      </c>
      <c r="AF14" s="0" t="n">
        <v>0.033668518</v>
      </c>
      <c r="AG14" s="0" t="n">
        <f aca="false">ROUND(AG$2*(AF14-AF$69),0)+AG$1</f>
        <v>1035</v>
      </c>
    </row>
    <row r="15" customFormat="false" ht="15" hidden="false" customHeight="false" outlineLevel="0" collapsed="false">
      <c r="A15" s="0" t="n">
        <v>0.081817626953125</v>
      </c>
      <c r="L15" s="0" t="n">
        <f aca="false">L14+1</f>
        <v>11</v>
      </c>
      <c r="M15" s="0" t="n">
        <v>0.085693359375</v>
      </c>
      <c r="N15" s="0" t="n">
        <f aca="false">ROUND(N$2*(M15-M$173),0)+N$1</f>
        <v>1139</v>
      </c>
      <c r="W15" s="0" t="n">
        <v>0.085693359375</v>
      </c>
      <c r="X15" s="0" t="n">
        <f aca="false">(X$3*$W15+($X$2-X$3)*$W16)/$X$2</f>
        <v>0.0864105224609375</v>
      </c>
      <c r="Y15" s="0" t="n">
        <f aca="false">(Y$3*$W15+($X$2-Y$3)*$W16)/$X$2</f>
        <v>0.087127685546875</v>
      </c>
      <c r="Z15" s="0" t="n">
        <f aca="false">(Z$3*$W15+($X$2-Z$3)*$W16)/$X$2</f>
        <v>0.0878448486328125</v>
      </c>
      <c r="AA15" s="0" t="n">
        <f aca="false">(AA$3*$W15+($X$2-AA$3)*$W16)/$X$2</f>
        <v>0.08856201171875</v>
      </c>
      <c r="AB15" s="0" t="n">
        <f aca="false">(AB$3*$W15+($X$2-AB$3)*$W16)/$X$2</f>
        <v>0.0892791748046875</v>
      </c>
      <c r="AC15" s="0" t="n">
        <f aca="false">(AC$3*$W15+($X$2-AC$3)*$W16)/$X$2</f>
        <v>0.089996337890625</v>
      </c>
      <c r="AD15" s="0" t="n">
        <f aca="false">(AD$3*$W15+($X$2-AD$3)*$W16)/$X$2</f>
        <v>0.0907135009765625</v>
      </c>
      <c r="AE15" s="0" t="n">
        <f aca="false">AE14+1</f>
        <v>11</v>
      </c>
      <c r="AF15" s="0" t="n">
        <v>0.030693054</v>
      </c>
      <c r="AG15" s="0" t="n">
        <f aca="false">ROUND(AG$2*(AF15-AF$69),0)+AG$1</f>
        <v>1029</v>
      </c>
    </row>
    <row r="16" customFormat="false" ht="15" hidden="false" customHeight="false" outlineLevel="0" collapsed="false">
      <c r="A16" s="0" t="n">
        <v>0.08099365234375</v>
      </c>
      <c r="L16" s="0" t="n">
        <f aca="false">L15+1</f>
        <v>12</v>
      </c>
      <c r="M16" s="0" t="n">
        <v>0.0914306640625</v>
      </c>
      <c r="N16" s="0" t="n">
        <f aca="false">ROUND(N$2*(M16-M$173),0)+N$1</f>
        <v>1151</v>
      </c>
      <c r="W16" s="0" t="n">
        <v>0.0914306640625</v>
      </c>
      <c r="X16" s="0" t="n">
        <f aca="false">(X$3*$W16+($X$2-X$3)*$W17)/$X$2</f>
        <v>0.0920028686523438</v>
      </c>
      <c r="Y16" s="0" t="n">
        <f aca="false">(Y$3*$W16+($X$2-Y$3)*$W17)/$X$2</f>
        <v>0.0925750732421875</v>
      </c>
      <c r="Z16" s="0" t="n">
        <f aca="false">(Z$3*$W16+($X$2-Z$3)*$W17)/$X$2</f>
        <v>0.0931472778320313</v>
      </c>
      <c r="AA16" s="0" t="n">
        <f aca="false">(AA$3*$W16+($X$2-AA$3)*$W17)/$X$2</f>
        <v>0.093719482421875</v>
      </c>
      <c r="AB16" s="0" t="n">
        <f aca="false">(AB$3*$W16+($X$2-AB$3)*$W17)/$X$2</f>
        <v>0.0942916870117188</v>
      </c>
      <c r="AC16" s="0" t="n">
        <f aca="false">(AC$3*$W16+($X$2-AC$3)*$W17)/$X$2</f>
        <v>0.0948638916015625</v>
      </c>
      <c r="AD16" s="0" t="n">
        <f aca="false">(AD$3*$W16+($X$2-AD$3)*$W17)/$X$2</f>
        <v>0.0954360961914063</v>
      </c>
      <c r="AE16" s="0" t="n">
        <f aca="false">AE15+1</f>
        <v>12</v>
      </c>
      <c r="AF16" s="0" t="n">
        <v>0.020278931</v>
      </c>
      <c r="AG16" s="0" t="n">
        <f aca="false">ROUND(AG$2*(AF16-AF$69),0)+AG$1</f>
        <v>1008</v>
      </c>
    </row>
    <row r="17" customFormat="false" ht="15" hidden="false" customHeight="false" outlineLevel="0" collapsed="false">
      <c r="A17" s="0" t="n">
        <v>0.07904052734375</v>
      </c>
      <c r="L17" s="0" t="n">
        <f aca="false">L16+1</f>
        <v>13</v>
      </c>
      <c r="M17" s="0" t="n">
        <v>0.09600830078125</v>
      </c>
      <c r="N17" s="0" t="n">
        <f aca="false">ROUND(N$2*(M17-M$173),0)+N$1</f>
        <v>1160</v>
      </c>
      <c r="W17" s="0" t="n">
        <v>0.09600830078125</v>
      </c>
      <c r="X17" s="0" t="n">
        <f aca="false">(X$3*$W17+($X$2-X$3)*$W18)/$X$2</f>
        <v>0.0961723327636719</v>
      </c>
      <c r="Y17" s="0" t="n">
        <f aca="false">(Y$3*$W17+($X$2-Y$3)*$W18)/$X$2</f>
        <v>0.0963363647460938</v>
      </c>
      <c r="Z17" s="0" t="n">
        <f aca="false">(Z$3*$W17+($X$2-Z$3)*$W18)/$X$2</f>
        <v>0.0965003967285156</v>
      </c>
      <c r="AA17" s="0" t="n">
        <f aca="false">(AA$3*$W17+($X$2-AA$3)*$W18)/$X$2</f>
        <v>0.0966644287109375</v>
      </c>
      <c r="AB17" s="0" t="n">
        <f aca="false">(AB$3*$W17+($X$2-AB$3)*$W18)/$X$2</f>
        <v>0.0968284606933594</v>
      </c>
      <c r="AC17" s="0" t="n">
        <f aca="false">(AC$3*$W17+($X$2-AC$3)*$W18)/$X$2</f>
        <v>0.0969924926757813</v>
      </c>
      <c r="AD17" s="0" t="n">
        <f aca="false">(AD$3*$W17+($X$2-AD$3)*$W18)/$X$2</f>
        <v>0.0971565246582031</v>
      </c>
      <c r="AE17" s="0" t="n">
        <f aca="false">AE16+1</f>
        <v>13</v>
      </c>
      <c r="AF17" s="0" t="n">
        <v>0.049182892</v>
      </c>
      <c r="AG17" s="0" t="n">
        <f aca="false">ROUND(AG$2*(AF17-AF$69),0)+AG$1</f>
        <v>1066</v>
      </c>
    </row>
    <row r="18" customFormat="false" ht="15" hidden="false" customHeight="false" outlineLevel="0" collapsed="false">
      <c r="A18" s="0" t="n">
        <v>0.0745849609375</v>
      </c>
      <c r="L18" s="0" t="n">
        <f aca="false">L17+1</f>
        <v>14</v>
      </c>
      <c r="M18" s="0" t="n">
        <v>0.097320556640625</v>
      </c>
      <c r="N18" s="0" t="n">
        <f aca="false">ROUND(N$2*(M18-M$173),0)+N$1</f>
        <v>1163</v>
      </c>
      <c r="W18" s="0" t="n">
        <v>0.097320556640625</v>
      </c>
      <c r="X18" s="0" t="n">
        <f aca="false">(X$3*$W18+($X$2-X$3)*$W19)/$X$2</f>
        <v>0.0966796875</v>
      </c>
      <c r="Y18" s="0" t="n">
        <f aca="false">(Y$3*$W18+($X$2-Y$3)*$W19)/$X$2</f>
        <v>0.096038818359375</v>
      </c>
      <c r="Z18" s="0" t="n">
        <f aca="false">(Z$3*$W18+($X$2-Z$3)*$W19)/$X$2</f>
        <v>0.09539794921875</v>
      </c>
      <c r="AA18" s="0" t="n">
        <f aca="false">(AA$3*$W18+($X$2-AA$3)*$W19)/$X$2</f>
        <v>0.094757080078125</v>
      </c>
      <c r="AB18" s="0" t="n">
        <f aca="false">(AB$3*$W18+($X$2-AB$3)*$W19)/$X$2</f>
        <v>0.0941162109375</v>
      </c>
      <c r="AC18" s="0" t="n">
        <f aca="false">(AC$3*$W18+($X$2-AC$3)*$W19)/$X$2</f>
        <v>0.093475341796875</v>
      </c>
      <c r="AD18" s="0" t="n">
        <f aca="false">(AD$3*$W18+($X$2-AD$3)*$W19)/$X$2</f>
        <v>0.09283447265625</v>
      </c>
      <c r="AE18" s="0" t="n">
        <f aca="false">AE17+1</f>
        <v>14</v>
      </c>
      <c r="AF18" s="0" t="n">
        <v>0.091392517</v>
      </c>
      <c r="AG18" s="0" t="n">
        <f aca="false">ROUND(AG$2*(AF18-AF$69),0)+AG$1</f>
        <v>1150</v>
      </c>
    </row>
    <row r="19" customFormat="false" ht="15" hidden="false" customHeight="false" outlineLevel="0" collapsed="false">
      <c r="A19" s="0" t="n">
        <v>0.068145751953125</v>
      </c>
      <c r="L19" s="0" t="n">
        <f aca="false">L18+1</f>
        <v>15</v>
      </c>
      <c r="M19" s="0" t="n">
        <v>0.092193603515625</v>
      </c>
      <c r="N19" s="0" t="n">
        <f aca="false">ROUND(N$2*(M19-M$173),0)+N$1</f>
        <v>1152</v>
      </c>
      <c r="W19" s="0" t="n">
        <v>0.092193603515625</v>
      </c>
      <c r="X19" s="0" t="n">
        <f aca="false">(X$3*$W19+($X$2-X$3)*$W20)/$X$2</f>
        <v>0.0910720825195313</v>
      </c>
      <c r="Y19" s="0" t="n">
        <f aca="false">(Y$3*$W19+($X$2-Y$3)*$W20)/$X$2</f>
        <v>0.0899505615234375</v>
      </c>
      <c r="Z19" s="0" t="n">
        <f aca="false">(Z$3*$W19+($X$2-Z$3)*$W20)/$X$2</f>
        <v>0.0888290405273438</v>
      </c>
      <c r="AA19" s="0" t="n">
        <f aca="false">(AA$3*$W19+($X$2-AA$3)*$W20)/$X$2</f>
        <v>0.08770751953125</v>
      </c>
      <c r="AB19" s="0" t="n">
        <f aca="false">(AB$3*$W19+($X$2-AB$3)*$W20)/$X$2</f>
        <v>0.0865859985351563</v>
      </c>
      <c r="AC19" s="0" t="n">
        <f aca="false">(AC$3*$W19+($X$2-AC$3)*$W20)/$X$2</f>
        <v>0.0854644775390625</v>
      </c>
      <c r="AD19" s="0" t="n">
        <f aca="false">(AD$3*$W19+($X$2-AD$3)*$W20)/$X$2</f>
        <v>0.0843429565429688</v>
      </c>
      <c r="AE19" s="0" t="n">
        <f aca="false">AE18+1</f>
        <v>15</v>
      </c>
      <c r="AF19" s="0" t="n">
        <v>0.101222992</v>
      </c>
      <c r="AG19" s="0" t="n">
        <f aca="false">ROUND(AG$2*(AF19-AF$69),0)+AG$1</f>
        <v>1170</v>
      </c>
    </row>
    <row r="20" customFormat="false" ht="15" hidden="false" customHeight="false" outlineLevel="0" collapsed="false">
      <c r="A20" s="0" t="n">
        <v>0.0592041015625</v>
      </c>
      <c r="L20" s="0" t="n">
        <f aca="false">L19+1</f>
        <v>16</v>
      </c>
      <c r="M20" s="0" t="n">
        <v>0.083221435546875</v>
      </c>
      <c r="N20" s="0" t="n">
        <f aca="false">ROUND(N$2*(M20-M$173),0)+N$1</f>
        <v>1134</v>
      </c>
      <c r="W20" s="0" t="n">
        <v>0.083221435546875</v>
      </c>
      <c r="X20" s="0" t="n">
        <f aca="false">(X$3*$W20+($X$2-X$3)*$W21)/$X$2</f>
        <v>0.081817626953125</v>
      </c>
      <c r="Y20" s="0" t="n">
        <f aca="false">(Y$3*$W20+($X$2-Y$3)*$W21)/$X$2</f>
        <v>0.080413818359375</v>
      </c>
      <c r="Z20" s="0" t="n">
        <f aca="false">(Z$3*$W20+($X$2-Z$3)*$W21)/$X$2</f>
        <v>0.079010009765625</v>
      </c>
      <c r="AA20" s="0" t="n">
        <f aca="false">(AA$3*$W20+($X$2-AA$3)*$W21)/$X$2</f>
        <v>0.077606201171875</v>
      </c>
      <c r="AB20" s="0" t="n">
        <f aca="false">(AB$3*$W20+($X$2-AB$3)*$W21)/$X$2</f>
        <v>0.076202392578125</v>
      </c>
      <c r="AC20" s="0" t="n">
        <f aca="false">(AC$3*$W20+($X$2-AC$3)*$W21)/$X$2</f>
        <v>0.074798583984375</v>
      </c>
      <c r="AD20" s="0" t="n">
        <f aca="false">(AD$3*$W20+($X$2-AD$3)*$W21)/$X$2</f>
        <v>0.073394775390625</v>
      </c>
      <c r="AE20" s="0" t="n">
        <f aca="false">AE19+1</f>
        <v>16</v>
      </c>
      <c r="AF20" s="0" t="n">
        <v>0.059906006</v>
      </c>
      <c r="AG20" s="0" t="n">
        <f aca="false">ROUND(AG$2*(AF20-AF$69),0)+AG$1</f>
        <v>1087</v>
      </c>
    </row>
    <row r="21" customFormat="false" ht="15" hidden="false" customHeight="false" outlineLevel="0" collapsed="false">
      <c r="A21" s="0" t="n">
        <v>0.051483154296875</v>
      </c>
      <c r="L21" s="0" t="n">
        <f aca="false">L20+1</f>
        <v>17</v>
      </c>
      <c r="M21" s="0" t="n">
        <v>0.071990966796875</v>
      </c>
      <c r="N21" s="0" t="n">
        <f aca="false">ROUND(N$2*(M21-M$173),0)+N$1</f>
        <v>1112</v>
      </c>
      <c r="W21" s="0" t="n">
        <v>0.071990966796875</v>
      </c>
      <c r="X21" s="0" t="n">
        <f aca="false">(X$3*$W21+($X$2-X$3)*$W22)/$X$2</f>
        <v>0.0711708068847656</v>
      </c>
      <c r="Y21" s="0" t="n">
        <f aca="false">(Y$3*$W21+($X$2-Y$3)*$W22)/$X$2</f>
        <v>0.0703506469726563</v>
      </c>
      <c r="Z21" s="0" t="n">
        <f aca="false">(Z$3*$W21+($X$2-Z$3)*$W22)/$X$2</f>
        <v>0.0695304870605469</v>
      </c>
      <c r="AA21" s="0" t="n">
        <f aca="false">(AA$3*$W21+($X$2-AA$3)*$W22)/$X$2</f>
        <v>0.0687103271484375</v>
      </c>
      <c r="AB21" s="0" t="n">
        <f aca="false">(AB$3*$W21+($X$2-AB$3)*$W22)/$X$2</f>
        <v>0.0678901672363281</v>
      </c>
      <c r="AC21" s="0" t="n">
        <f aca="false">(AC$3*$W21+($X$2-AC$3)*$W22)/$X$2</f>
        <v>0.0670700073242188</v>
      </c>
      <c r="AD21" s="0" t="n">
        <f aca="false">(AD$3*$W21+($X$2-AD$3)*$W22)/$X$2</f>
        <v>0.0662498474121094</v>
      </c>
      <c r="AE21" s="0" t="n">
        <f aca="false">AE20+1</f>
        <v>17</v>
      </c>
      <c r="AF21" s="0" t="n">
        <v>-0.026340485</v>
      </c>
      <c r="AG21" s="0" t="n">
        <f aca="false">ROUND(AG$2*(AF21-AF$69),0)+AG$1</f>
        <v>915</v>
      </c>
    </row>
    <row r="22" customFormat="false" ht="15" hidden="false" customHeight="false" outlineLevel="0" collapsed="false">
      <c r="A22" s="0" t="n">
        <v>0.045074462890625</v>
      </c>
      <c r="L22" s="0" t="n">
        <f aca="false">L21+1</f>
        <v>18</v>
      </c>
      <c r="M22" s="0" t="n">
        <v>0.0654296875</v>
      </c>
      <c r="N22" s="0" t="n">
        <f aca="false">ROUND(N$2*(M22-M$173),0)+N$1</f>
        <v>1099</v>
      </c>
      <c r="W22" s="0" t="n">
        <v>0.0654296875</v>
      </c>
      <c r="X22" s="0" t="n">
        <f aca="false">(X$3*$W22+($X$2-X$3)*$W23)/$X$2</f>
        <v>0.0643043518066406</v>
      </c>
      <c r="Y22" s="0" t="n">
        <f aca="false">(Y$3*$W22+($X$2-Y$3)*$W23)/$X$2</f>
        <v>0.0631790161132813</v>
      </c>
      <c r="Z22" s="0" t="n">
        <f aca="false">(Z$3*$W22+($X$2-Z$3)*$W23)/$X$2</f>
        <v>0.0620536804199219</v>
      </c>
      <c r="AA22" s="0" t="n">
        <f aca="false">(AA$3*$W22+($X$2-AA$3)*$W23)/$X$2</f>
        <v>0.0609283447265625</v>
      </c>
      <c r="AB22" s="0" t="n">
        <f aca="false">(AB$3*$W22+($X$2-AB$3)*$W23)/$X$2</f>
        <v>0.0598030090332031</v>
      </c>
      <c r="AC22" s="0" t="n">
        <f aca="false">(AC$3*$W22+($X$2-AC$3)*$W23)/$X$2</f>
        <v>0.0586776733398438</v>
      </c>
      <c r="AD22" s="0" t="n">
        <f aca="false">(AD$3*$W22+($X$2-AD$3)*$W23)/$X$2</f>
        <v>0.0575523376464844</v>
      </c>
      <c r="AE22" s="0" t="n">
        <f aca="false">AE21+1</f>
        <v>18</v>
      </c>
      <c r="AF22" s="0" t="n">
        <v>-0.144203186</v>
      </c>
      <c r="AG22" s="0" t="n">
        <f aca="false">ROUND(AG$2*(AF22-AF$69),0)+AG$1</f>
        <v>679</v>
      </c>
    </row>
    <row r="23" customFormat="false" ht="15" hidden="false" customHeight="false" outlineLevel="0" collapsed="false">
      <c r="A23" s="0" t="n">
        <v>0.041473388671875</v>
      </c>
      <c r="L23" s="0" t="n">
        <f aca="false">L22+1</f>
        <v>19</v>
      </c>
      <c r="M23" s="0" t="n">
        <v>0.056427001953125</v>
      </c>
      <c r="N23" s="0" t="n">
        <f aca="false">ROUND(N$2*(M23-M$173),0)+N$1</f>
        <v>1081</v>
      </c>
      <c r="W23" s="0" t="n">
        <v>0.056427001953125</v>
      </c>
      <c r="X23" s="0" t="n">
        <f aca="false">(X$3*$W23+($X$2-X$3)*$W24)/$X$2</f>
        <v>0.0561294555664063</v>
      </c>
      <c r="Y23" s="0" t="n">
        <f aca="false">(Y$3*$W23+($X$2-Y$3)*$W24)/$X$2</f>
        <v>0.0558319091796875</v>
      </c>
      <c r="Z23" s="0" t="n">
        <f aca="false">(Z$3*$W23+($X$2-Z$3)*$W24)/$X$2</f>
        <v>0.0555343627929688</v>
      </c>
      <c r="AA23" s="0" t="n">
        <f aca="false">(AA$3*$W23+($X$2-AA$3)*$W24)/$X$2</f>
        <v>0.05523681640625</v>
      </c>
      <c r="AB23" s="0" t="n">
        <f aca="false">(AB$3*$W23+($X$2-AB$3)*$W24)/$X$2</f>
        <v>0.0549392700195313</v>
      </c>
      <c r="AC23" s="0" t="n">
        <f aca="false">(AC$3*$W23+($X$2-AC$3)*$W24)/$X$2</f>
        <v>0.0546417236328125</v>
      </c>
      <c r="AD23" s="0" t="n">
        <f aca="false">(AD$3*$W23+($X$2-AD$3)*$W24)/$X$2</f>
        <v>0.0543441772460938</v>
      </c>
      <c r="AE23" s="0" t="n">
        <f aca="false">AE22+1</f>
        <v>19</v>
      </c>
      <c r="AF23" s="0" t="n">
        <v>-0.298042297</v>
      </c>
      <c r="AG23" s="0" t="n">
        <f aca="false">ROUND(AG$2*(AF23-AF$69),0)+AG$1</f>
        <v>372</v>
      </c>
    </row>
    <row r="24" customFormat="false" ht="15" hidden="false" customHeight="false" outlineLevel="0" collapsed="false">
      <c r="A24" s="0" t="n">
        <v>0.0416259765625</v>
      </c>
      <c r="L24" s="0" t="n">
        <f aca="false">L23+1</f>
        <v>20</v>
      </c>
      <c r="M24" s="0" t="n">
        <v>0.054046630859375</v>
      </c>
      <c r="N24" s="0" t="n">
        <f aca="false">ROUND(N$2*(M24-M$173),0)+N$1</f>
        <v>1076</v>
      </c>
      <c r="W24" s="0" t="n">
        <v>0.054046630859375</v>
      </c>
      <c r="X24" s="0" t="n">
        <f aca="false">(X$3*$W24+($X$2-X$3)*$W25)/$X$2</f>
        <v>0.053680419921875</v>
      </c>
      <c r="Y24" s="0" t="n">
        <f aca="false">(Y$3*$W24+($X$2-Y$3)*$W25)/$X$2</f>
        <v>0.053314208984375</v>
      </c>
      <c r="Z24" s="0" t="n">
        <f aca="false">(Z$3*$W24+($X$2-Z$3)*$W25)/$X$2</f>
        <v>0.052947998046875</v>
      </c>
      <c r="AA24" s="0" t="n">
        <f aca="false">(AA$3*$W24+($X$2-AA$3)*$W25)/$X$2</f>
        <v>0.052581787109375</v>
      </c>
      <c r="AB24" s="0" t="n">
        <f aca="false">(AB$3*$W24+($X$2-AB$3)*$W25)/$X$2</f>
        <v>0.052215576171875</v>
      </c>
      <c r="AC24" s="0" t="n">
        <f aca="false">(AC$3*$W24+($X$2-AC$3)*$W25)/$X$2</f>
        <v>0.051849365234375</v>
      </c>
      <c r="AD24" s="0" t="n">
        <f aca="false">(AD$3*$W24+($X$2-AD$3)*$W25)/$X$2</f>
        <v>0.051483154296875</v>
      </c>
      <c r="AE24" s="0" t="n">
        <f aca="false">AE23+1</f>
        <v>20</v>
      </c>
      <c r="AF24" s="0" t="n">
        <v>-0.408340454</v>
      </c>
      <c r="AG24" s="0" t="n">
        <f aca="false">ROUND(AG$2*(AF24-AF$69),0)+AG$1</f>
        <v>151</v>
      </c>
    </row>
    <row r="25" customFormat="false" ht="15" hidden="false" customHeight="false" outlineLevel="0" collapsed="false">
      <c r="A25" s="0" t="n">
        <v>0.044097900390625</v>
      </c>
      <c r="L25" s="0" t="n">
        <f aca="false">L24+1</f>
        <v>21</v>
      </c>
      <c r="M25" s="0" t="n">
        <v>0.051116943359375</v>
      </c>
      <c r="N25" s="0" t="n">
        <f aca="false">ROUND(N$2*(M25-M$173),0)+N$1</f>
        <v>1070</v>
      </c>
      <c r="W25" s="0" t="n">
        <v>0.051116943359375</v>
      </c>
      <c r="X25" s="0" t="n">
        <f aca="false">(X$3*$W25+($X$2-X$3)*$W26)/$X$2</f>
        <v>0.0505294799804688</v>
      </c>
      <c r="Y25" s="0" t="n">
        <f aca="false">(Y$3*$W25+($X$2-Y$3)*$W26)/$X$2</f>
        <v>0.0499420166015625</v>
      </c>
      <c r="Z25" s="0" t="n">
        <f aca="false">(Z$3*$W25+($X$2-Z$3)*$W26)/$X$2</f>
        <v>0.0493545532226563</v>
      </c>
      <c r="AA25" s="0" t="n">
        <f aca="false">(AA$3*$W25+($X$2-AA$3)*$W26)/$X$2</f>
        <v>0.04876708984375</v>
      </c>
      <c r="AB25" s="0" t="n">
        <f aca="false">(AB$3*$W25+($X$2-AB$3)*$W26)/$X$2</f>
        <v>0.0481796264648438</v>
      </c>
      <c r="AC25" s="0" t="n">
        <f aca="false">(AC$3*$W25+($X$2-AC$3)*$W26)/$X$2</f>
        <v>0.0475921630859375</v>
      </c>
      <c r="AD25" s="0" t="n">
        <f aca="false">(AD$3*$W25+($X$2-AD$3)*$W26)/$X$2</f>
        <v>0.0470046997070313</v>
      </c>
      <c r="AE25" s="0" t="n">
        <f aca="false">AE24+1</f>
        <v>21</v>
      </c>
      <c r="AF25" s="0" t="n">
        <v>-0.204730988</v>
      </c>
      <c r="AG25" s="0" t="n">
        <f aca="false">ROUND(AG$2*(AF25-AF$69),0)+AG$1</f>
        <v>558</v>
      </c>
    </row>
    <row r="26" customFormat="false" ht="15" hidden="false" customHeight="false" outlineLevel="0" collapsed="false">
      <c r="A26" s="0" t="n">
        <v>0.052337646484375</v>
      </c>
      <c r="L26" s="0" t="n">
        <f aca="false">L25+1</f>
        <v>22</v>
      </c>
      <c r="M26" s="0" t="n">
        <v>0.046417236328125</v>
      </c>
      <c r="N26" s="0" t="n">
        <f aca="false">ROUND(N$2*(M26-M$173),0)+N$1</f>
        <v>1061</v>
      </c>
      <c r="W26" s="0" t="n">
        <v>0.046417236328125</v>
      </c>
      <c r="X26" s="0" t="n">
        <f aca="false">(X$3*$W26+($X$2-X$3)*$W27)/$X$2</f>
        <v>0.0457649230957031</v>
      </c>
      <c r="Y26" s="0" t="n">
        <f aca="false">(Y$3*$W26+($X$2-Y$3)*$W27)/$X$2</f>
        <v>0.0451126098632813</v>
      </c>
      <c r="Z26" s="0" t="n">
        <f aca="false">(Z$3*$W26+($X$2-Z$3)*$W27)/$X$2</f>
        <v>0.0444602966308594</v>
      </c>
      <c r="AA26" s="0" t="n">
        <f aca="false">(AA$3*$W26+($X$2-AA$3)*$W27)/$X$2</f>
        <v>0.0438079833984375</v>
      </c>
      <c r="AB26" s="0" t="n">
        <f aca="false">(AB$3*$W26+($X$2-AB$3)*$W27)/$X$2</f>
        <v>0.0431556701660156</v>
      </c>
      <c r="AC26" s="0" t="n">
        <f aca="false">(AC$3*$W26+($X$2-AC$3)*$W27)/$X$2</f>
        <v>0.0425033569335938</v>
      </c>
      <c r="AD26" s="0" t="n">
        <f aca="false">(AD$3*$W26+($X$2-AD$3)*$W27)/$X$2</f>
        <v>0.0418510437011719</v>
      </c>
      <c r="AE26" s="0" t="n">
        <f aca="false">AE25+1</f>
        <v>22</v>
      </c>
      <c r="AF26" s="0" t="n">
        <v>0.023155212</v>
      </c>
      <c r="AG26" s="0" t="n">
        <f aca="false">ROUND(AG$2*(AF26-AF$69),0)+AG$1</f>
        <v>1014</v>
      </c>
    </row>
    <row r="27" customFormat="false" ht="15" hidden="false" customHeight="false" outlineLevel="0" collapsed="false">
      <c r="A27" s="0" t="n">
        <v>0.056121826171875</v>
      </c>
      <c r="L27" s="0" t="n">
        <f aca="false">L26+1</f>
        <v>23</v>
      </c>
      <c r="M27" s="0" t="n">
        <v>0.04119873046875</v>
      </c>
      <c r="N27" s="0" t="n">
        <f aca="false">ROUND(N$2*(M27-M$173),0)+N$1</f>
        <v>1050</v>
      </c>
      <c r="W27" s="0" t="n">
        <v>0.04119873046875</v>
      </c>
      <c r="X27" s="0" t="n">
        <f aca="false">(X$3*$W27+($X$2-X$3)*$W28)/$X$2</f>
        <v>0.0404281616210938</v>
      </c>
      <c r="Y27" s="0" t="n">
        <f aca="false">(Y$3*$W27+($X$2-Y$3)*$W28)/$X$2</f>
        <v>0.0396575927734375</v>
      </c>
      <c r="Z27" s="0" t="n">
        <f aca="false">(Z$3*$W27+($X$2-Z$3)*$W28)/$X$2</f>
        <v>0.0388870239257813</v>
      </c>
      <c r="AA27" s="0" t="n">
        <f aca="false">(AA$3*$W27+($X$2-AA$3)*$W28)/$X$2</f>
        <v>0.038116455078125</v>
      </c>
      <c r="AB27" s="0" t="n">
        <f aca="false">(AB$3*$W27+($X$2-AB$3)*$W28)/$X$2</f>
        <v>0.0373458862304688</v>
      </c>
      <c r="AC27" s="0" t="n">
        <f aca="false">(AC$3*$W27+($X$2-AC$3)*$W28)/$X$2</f>
        <v>0.0365753173828125</v>
      </c>
      <c r="AD27" s="0" t="n">
        <f aca="false">(AD$3*$W27+($X$2-AD$3)*$W28)/$X$2</f>
        <v>0.0358047485351563</v>
      </c>
      <c r="AE27" s="0" t="n">
        <f aca="false">AE26+1</f>
        <v>23</v>
      </c>
      <c r="AF27" s="0" t="n">
        <v>0.138736725</v>
      </c>
      <c r="AG27" s="0" t="n">
        <f aca="false">ROUND(AG$2*(AF27-AF$69),0)+AG$1</f>
        <v>1245</v>
      </c>
    </row>
    <row r="28" customFormat="false" ht="15" hidden="false" customHeight="false" outlineLevel="0" collapsed="false">
      <c r="A28" s="0" t="n">
        <v>0.056884765625</v>
      </c>
      <c r="L28" s="0" t="n">
        <f aca="false">L27+1</f>
        <v>24</v>
      </c>
      <c r="M28" s="0" t="n">
        <v>0.0350341796875</v>
      </c>
      <c r="N28" s="0" t="n">
        <f aca="false">ROUND(N$2*(M28-M$173),0)+N$1</f>
        <v>1038</v>
      </c>
      <c r="W28" s="0" t="n">
        <v>0.0350341796875</v>
      </c>
      <c r="X28" s="0" t="n">
        <f aca="false">(X$3*$W28+($X$2-X$3)*$W29)/$X$2</f>
        <v>0.0346603393554688</v>
      </c>
      <c r="Y28" s="0" t="n">
        <f aca="false">(Y$3*$W28+($X$2-Y$3)*$W29)/$X$2</f>
        <v>0.0342864990234375</v>
      </c>
      <c r="Z28" s="0" t="n">
        <f aca="false">(Z$3*$W28+($X$2-Z$3)*$W29)/$X$2</f>
        <v>0.0339126586914063</v>
      </c>
      <c r="AA28" s="0" t="n">
        <f aca="false">(AA$3*$W28+($X$2-AA$3)*$W29)/$X$2</f>
        <v>0.033538818359375</v>
      </c>
      <c r="AB28" s="0" t="n">
        <f aca="false">(AB$3*$W28+($X$2-AB$3)*$W29)/$X$2</f>
        <v>0.0331649780273438</v>
      </c>
      <c r="AC28" s="0" t="n">
        <f aca="false">(AC$3*$W28+($X$2-AC$3)*$W29)/$X$2</f>
        <v>0.0327911376953125</v>
      </c>
      <c r="AD28" s="0" t="n">
        <f aca="false">(AD$3*$W28+($X$2-AD$3)*$W29)/$X$2</f>
        <v>0.0324172973632813</v>
      </c>
      <c r="AE28" s="0" t="n">
        <f aca="false">AE27+1</f>
        <v>24</v>
      </c>
      <c r="AF28" s="0" t="n">
        <v>0.146270752</v>
      </c>
      <c r="AG28" s="0" t="n">
        <f aca="false">ROUND(AG$2*(AF28-AF$69),0)+AG$1</f>
        <v>1260</v>
      </c>
    </row>
    <row r="29" customFormat="false" ht="15" hidden="false" customHeight="false" outlineLevel="0" collapsed="false">
      <c r="A29" s="0" t="n">
        <v>0.051513671875</v>
      </c>
      <c r="L29" s="0" t="n">
        <f aca="false">L28+1</f>
        <v>25</v>
      </c>
      <c r="M29" s="0" t="n">
        <v>0.03204345703125</v>
      </c>
      <c r="N29" s="0" t="n">
        <f aca="false">ROUND(N$2*(M29-M$173),0)+N$1</f>
        <v>1032</v>
      </c>
      <c r="W29" s="0" t="n">
        <v>0.03204345703125</v>
      </c>
      <c r="X29" s="0" t="n">
        <f aca="false">(X$3*$W29+($X$2-X$3)*$W30)/$X$2</f>
        <v>0.0321769714355469</v>
      </c>
      <c r="Y29" s="0" t="n">
        <f aca="false">(Y$3*$W29+($X$2-Y$3)*$W30)/$X$2</f>
        <v>0.0323104858398438</v>
      </c>
      <c r="Z29" s="0" t="n">
        <f aca="false">(Z$3*$W29+($X$2-Z$3)*$W30)/$X$2</f>
        <v>0.0324440002441406</v>
      </c>
      <c r="AA29" s="0" t="n">
        <f aca="false">(AA$3*$W29+($X$2-AA$3)*$W30)/$X$2</f>
        <v>0.0325775146484375</v>
      </c>
      <c r="AB29" s="0" t="n">
        <f aca="false">(AB$3*$W29+($X$2-AB$3)*$W30)/$X$2</f>
        <v>0.0327110290527344</v>
      </c>
      <c r="AC29" s="0" t="n">
        <f aca="false">(AC$3*$W29+($X$2-AC$3)*$W30)/$X$2</f>
        <v>0.0328445434570313</v>
      </c>
      <c r="AD29" s="0" t="n">
        <f aca="false">(AD$3*$W29+($X$2-AD$3)*$W30)/$X$2</f>
        <v>0.0329780578613281</v>
      </c>
      <c r="AE29" s="0" t="n">
        <f aca="false">AE28+1</f>
        <v>25</v>
      </c>
      <c r="AF29" s="0" t="n">
        <v>0.088535309</v>
      </c>
      <c r="AG29" s="0" t="n">
        <f aca="false">ROUND(AG$2*(AF29-AF$69),0)+AG$1</f>
        <v>1145</v>
      </c>
    </row>
    <row r="30" customFormat="false" ht="15" hidden="false" customHeight="false" outlineLevel="0" collapsed="false">
      <c r="A30" s="0" t="n">
        <v>0.046875</v>
      </c>
      <c r="L30" s="0" t="n">
        <f aca="false">L29+1</f>
        <v>26</v>
      </c>
      <c r="M30" s="0" t="n">
        <v>0.033111572265625</v>
      </c>
      <c r="N30" s="0" t="n">
        <f aca="false">ROUND(N$2*(M30-M$173),0)+N$1</f>
        <v>1034</v>
      </c>
      <c r="W30" s="0" t="n">
        <v>0.033111572265625</v>
      </c>
      <c r="X30" s="0" t="n">
        <f aca="false">(X$3*$W30+($X$2-X$3)*$W31)/$X$2</f>
        <v>0.0333900451660156</v>
      </c>
      <c r="Y30" s="0" t="n">
        <f aca="false">(Y$3*$W30+($X$2-Y$3)*$W31)/$X$2</f>
        <v>0.0336685180664063</v>
      </c>
      <c r="Z30" s="0" t="n">
        <f aca="false">(Z$3*$W30+($X$2-Z$3)*$W31)/$X$2</f>
        <v>0.0339469909667969</v>
      </c>
      <c r="AA30" s="0" t="n">
        <f aca="false">(AA$3*$W30+($X$2-AA$3)*$W31)/$X$2</f>
        <v>0.0342254638671875</v>
      </c>
      <c r="AB30" s="0" t="n">
        <f aca="false">(AB$3*$W30+($X$2-AB$3)*$W31)/$X$2</f>
        <v>0.0345039367675781</v>
      </c>
      <c r="AC30" s="0" t="n">
        <f aca="false">(AC$3*$W30+($X$2-AC$3)*$W31)/$X$2</f>
        <v>0.0347824096679688</v>
      </c>
      <c r="AD30" s="0" t="n">
        <f aca="false">(AD$3*$W30+($X$2-AD$3)*$W31)/$X$2</f>
        <v>0.0350608825683594</v>
      </c>
      <c r="AE30" s="0" t="n">
        <f aca="false">AE29+1</f>
        <v>26</v>
      </c>
      <c r="AF30" s="0" t="n">
        <v>0.047828674</v>
      </c>
      <c r="AG30" s="0" t="n">
        <f aca="false">ROUND(AG$2*(AF30-AF$69),0)+AG$1</f>
        <v>1063</v>
      </c>
    </row>
    <row r="31" customFormat="false" ht="15" hidden="false" customHeight="false" outlineLevel="0" collapsed="false">
      <c r="A31" s="0" t="n">
        <v>0.040496826171875</v>
      </c>
      <c r="L31" s="0" t="n">
        <f aca="false">L30+1</f>
        <v>27</v>
      </c>
      <c r="M31" s="0" t="n">
        <v>0.03533935546875</v>
      </c>
      <c r="N31" s="0" t="n">
        <f aca="false">ROUND(N$2*(M31-M$173),0)+N$1</f>
        <v>1039</v>
      </c>
      <c r="W31" s="0" t="n">
        <v>0.03533935546875</v>
      </c>
      <c r="X31" s="0" t="n">
        <f aca="false">(X$3*$W31+($X$2-X$3)*$W32)/$X$2</f>
        <v>0.0353126525878906</v>
      </c>
      <c r="Y31" s="0" t="n">
        <f aca="false">(Y$3*$W31+($X$2-Y$3)*$W32)/$X$2</f>
        <v>0.0352859497070313</v>
      </c>
      <c r="Z31" s="0" t="n">
        <f aca="false">(Z$3*$W31+($X$2-Z$3)*$W32)/$X$2</f>
        <v>0.0352592468261719</v>
      </c>
      <c r="AA31" s="0" t="n">
        <f aca="false">(AA$3*$W31+($X$2-AA$3)*$W32)/$X$2</f>
        <v>0.0352325439453125</v>
      </c>
      <c r="AB31" s="0" t="n">
        <f aca="false">(AB$3*$W31+($X$2-AB$3)*$W32)/$X$2</f>
        <v>0.0352058410644531</v>
      </c>
      <c r="AC31" s="0" t="n">
        <f aca="false">(AC$3*$W31+($X$2-AC$3)*$W32)/$X$2</f>
        <v>0.0351791381835938</v>
      </c>
      <c r="AD31" s="0" t="n">
        <f aca="false">(AD$3*$W31+($X$2-AD$3)*$W32)/$X$2</f>
        <v>0.0351524353027344</v>
      </c>
      <c r="AE31" s="0" t="n">
        <f aca="false">AE30+1</f>
        <v>27</v>
      </c>
      <c r="AF31" s="0" t="n">
        <v>0.008090973</v>
      </c>
      <c r="AG31" s="0" t="n">
        <f aca="false">ROUND(AG$2*(AF31-AF$69),0)+AG$1</f>
        <v>984</v>
      </c>
    </row>
    <row r="32" customFormat="false" ht="15" hidden="false" customHeight="false" outlineLevel="0" collapsed="false">
      <c r="A32" s="0" t="n">
        <v>0.03955078125</v>
      </c>
      <c r="L32" s="0" t="n">
        <f aca="false">L31+1</f>
        <v>28</v>
      </c>
      <c r="M32" s="0" t="n">
        <v>0.035125732421875</v>
      </c>
      <c r="N32" s="0" t="n">
        <f aca="false">ROUND(N$2*(M32-M$173),0)+N$1</f>
        <v>1038</v>
      </c>
      <c r="W32" s="0" t="n">
        <v>0.035125732421875</v>
      </c>
      <c r="X32" s="0" t="n">
        <f aca="false">(X$3*$W32+($X$2-X$3)*$W33)/$X$2</f>
        <v>0.0344924926757813</v>
      </c>
      <c r="Y32" s="0" t="n">
        <f aca="false">(Y$3*$W32+($X$2-Y$3)*$W33)/$X$2</f>
        <v>0.0338592529296875</v>
      </c>
      <c r="Z32" s="0" t="n">
        <f aca="false">(Z$3*$W32+($X$2-Z$3)*$W33)/$X$2</f>
        <v>0.0332260131835938</v>
      </c>
      <c r="AA32" s="0" t="n">
        <f aca="false">(AA$3*$W32+($X$2-AA$3)*$W33)/$X$2</f>
        <v>0.0325927734375</v>
      </c>
      <c r="AB32" s="0" t="n">
        <f aca="false">(AB$3*$W32+($X$2-AB$3)*$W33)/$X$2</f>
        <v>0.0319595336914063</v>
      </c>
      <c r="AC32" s="0" t="n">
        <f aca="false">(AC$3*$W32+($X$2-AC$3)*$W33)/$X$2</f>
        <v>0.0313262939453125</v>
      </c>
      <c r="AD32" s="0" t="n">
        <f aca="false">(AD$3*$W32+($X$2-AD$3)*$W33)/$X$2</f>
        <v>0.0306930541992188</v>
      </c>
      <c r="AE32" s="0" t="n">
        <f aca="false">AE31+1</f>
        <v>28</v>
      </c>
      <c r="AF32" s="0" t="n">
        <v>-0.016921997</v>
      </c>
      <c r="AG32" s="0" t="n">
        <f aca="false">ROUND(AG$2*(AF32-AF$69),0)+AG$1</f>
        <v>934</v>
      </c>
    </row>
    <row r="33" customFormat="false" ht="15" hidden="false" customHeight="false" outlineLevel="0" collapsed="false">
      <c r="A33" s="0" t="n">
        <v>0.038818359375</v>
      </c>
      <c r="L33" s="0" t="n">
        <f aca="false">L32+1</f>
        <v>29</v>
      </c>
      <c r="M33" s="0" t="n">
        <v>0.030059814453125</v>
      </c>
      <c r="N33" s="0" t="n">
        <f aca="false">ROUND(N$2*(M33-M$173),0)+N$1</f>
        <v>1028</v>
      </c>
      <c r="W33" s="0" t="n">
        <v>0.030059814453125</v>
      </c>
      <c r="X33" s="0" t="n">
        <f aca="false">(X$3*$W33+($X$2-X$3)*$W34)/$X$2</f>
        <v>0.0291481018066406</v>
      </c>
      <c r="Y33" s="0" t="n">
        <f aca="false">(Y$3*$W33+($X$2-Y$3)*$W34)/$X$2</f>
        <v>0.0282363891601563</v>
      </c>
      <c r="Z33" s="0" t="n">
        <f aca="false">(Z$3*$W33+($X$2-Z$3)*$W34)/$X$2</f>
        <v>0.0273246765136719</v>
      </c>
      <c r="AA33" s="0" t="n">
        <f aca="false">(AA$3*$W33+($X$2-AA$3)*$W34)/$X$2</f>
        <v>0.0264129638671875</v>
      </c>
      <c r="AB33" s="0" t="n">
        <f aca="false">(AB$3*$W33+($X$2-AB$3)*$W34)/$X$2</f>
        <v>0.0255012512207031</v>
      </c>
      <c r="AC33" s="0" t="n">
        <f aca="false">(AC$3*$W33+($X$2-AC$3)*$W34)/$X$2</f>
        <v>0.0245895385742188</v>
      </c>
      <c r="AD33" s="0" t="n">
        <f aca="false">(AD$3*$W33+($X$2-AD$3)*$W34)/$X$2</f>
        <v>0.0236778259277344</v>
      </c>
      <c r="AE33" s="0" t="n">
        <f aca="false">AE32+1</f>
        <v>29</v>
      </c>
      <c r="AF33" s="0" t="n">
        <v>-0.003761292</v>
      </c>
      <c r="AG33" s="0" t="n">
        <f aca="false">ROUND(AG$2*(AF33-AF$69),0)+AG$1</f>
        <v>960</v>
      </c>
    </row>
    <row r="34" customFormat="false" ht="15" hidden="false" customHeight="false" outlineLevel="0" collapsed="false">
      <c r="A34" s="0" t="n">
        <v>0.041534423828125</v>
      </c>
      <c r="L34" s="0" t="n">
        <f aca="false">L33+1</f>
        <v>30</v>
      </c>
      <c r="M34" s="0" t="n">
        <v>0.02276611328125</v>
      </c>
      <c r="N34" s="0" t="n">
        <f aca="false">ROUND(N$2*(M34-M$173),0)+N$1</f>
        <v>1013</v>
      </c>
      <c r="W34" s="0" t="n">
        <v>0.02276611328125</v>
      </c>
      <c r="X34" s="0" t="n">
        <f aca="false">(X$3*$W34+($X$2-X$3)*$W35)/$X$2</f>
        <v>0.0223503112792969</v>
      </c>
      <c r="Y34" s="0" t="n">
        <f aca="false">(Y$3*$W34+($X$2-Y$3)*$W35)/$X$2</f>
        <v>0.0219345092773438</v>
      </c>
      <c r="Z34" s="0" t="n">
        <f aca="false">(Z$3*$W34+($X$2-Z$3)*$W35)/$X$2</f>
        <v>0.0215187072753906</v>
      </c>
      <c r="AA34" s="0" t="n">
        <f aca="false">(AA$3*$W34+($X$2-AA$3)*$W35)/$X$2</f>
        <v>0.0211029052734375</v>
      </c>
      <c r="AB34" s="0" t="n">
        <f aca="false">(AB$3*$W34+($X$2-AB$3)*$W35)/$X$2</f>
        <v>0.0206871032714844</v>
      </c>
      <c r="AC34" s="0" t="n">
        <f aca="false">(AC$3*$W34+($X$2-AC$3)*$W35)/$X$2</f>
        <v>0.0202713012695313</v>
      </c>
      <c r="AD34" s="0" t="n">
        <f aca="false">(AD$3*$W34+($X$2-AD$3)*$W35)/$X$2</f>
        <v>0.0198554992675781</v>
      </c>
      <c r="AE34" s="0" t="n">
        <f aca="false">AE33+1</f>
        <v>30</v>
      </c>
      <c r="AF34" s="0" t="n">
        <v>0.029457092</v>
      </c>
      <c r="AG34" s="0" t="n">
        <f aca="false">ROUND(AG$2*(AF34-AF$69),0)+AG$1</f>
        <v>1027</v>
      </c>
    </row>
    <row r="35" customFormat="false" ht="15" hidden="false" customHeight="false" outlineLevel="0" collapsed="false">
      <c r="A35" s="0" t="n">
        <v>0.045013427734375</v>
      </c>
      <c r="L35" s="0" t="n">
        <f aca="false">L34+1</f>
        <v>31</v>
      </c>
      <c r="M35" s="0" t="n">
        <v>0.019439697265625</v>
      </c>
      <c r="N35" s="0" t="n">
        <f aca="false">ROUND(N$2*(M35-M$173),0)+N$1</f>
        <v>1007</v>
      </c>
      <c r="W35" s="0" t="n">
        <v>0.019439697265625</v>
      </c>
      <c r="X35" s="0" t="n">
        <f aca="false">(X$3*$W35+($X$2-X$3)*$W36)/$X$2</f>
        <v>0.0196495056152344</v>
      </c>
      <c r="Y35" s="0" t="n">
        <f aca="false">(Y$3*$W35+($X$2-Y$3)*$W36)/$X$2</f>
        <v>0.0198593139648438</v>
      </c>
      <c r="Z35" s="0" t="n">
        <f aca="false">(Z$3*$W35+($X$2-Z$3)*$W36)/$X$2</f>
        <v>0.0200691223144531</v>
      </c>
      <c r="AA35" s="0" t="n">
        <f aca="false">(AA$3*$W35+($X$2-AA$3)*$W36)/$X$2</f>
        <v>0.0202789306640625</v>
      </c>
      <c r="AB35" s="0" t="n">
        <f aca="false">(AB$3*$W35+($X$2-AB$3)*$W36)/$X$2</f>
        <v>0.0204887390136719</v>
      </c>
      <c r="AC35" s="0" t="n">
        <f aca="false">(AC$3*$W35+($X$2-AC$3)*$W36)/$X$2</f>
        <v>0.0206985473632813</v>
      </c>
      <c r="AD35" s="0" t="n">
        <f aca="false">(AD$3*$W35+($X$2-AD$3)*$W36)/$X$2</f>
        <v>0.0209083557128906</v>
      </c>
      <c r="AE35" s="0" t="n">
        <f aca="false">AE34+1</f>
        <v>31</v>
      </c>
      <c r="AF35" s="0" t="n">
        <v>0.054737091</v>
      </c>
      <c r="AG35" s="0" t="n">
        <f aca="false">ROUND(AG$2*(AF35-AF$69),0)+AG$1</f>
        <v>1077</v>
      </c>
    </row>
    <row r="36" customFormat="false" ht="15" hidden="false" customHeight="false" outlineLevel="0" collapsed="false">
      <c r="A36" s="0" t="n">
        <v>0.046630859375</v>
      </c>
      <c r="L36" s="0" t="n">
        <f aca="false">L35+1</f>
        <v>32</v>
      </c>
      <c r="M36" s="0" t="n">
        <v>0.0211181640625</v>
      </c>
      <c r="N36" s="0" t="n">
        <f aca="false">ROUND(N$2*(M36-M$173),0)+N$1</f>
        <v>1010</v>
      </c>
      <c r="W36" s="0" t="n">
        <v>0.0211181640625</v>
      </c>
      <c r="X36" s="0" t="n">
        <f aca="false">(X$3*$W36+($X$2-X$3)*$W37)/$X$2</f>
        <v>0.0223121643066406</v>
      </c>
      <c r="Y36" s="0" t="n">
        <f aca="false">(Y$3*$W36+($X$2-Y$3)*$W37)/$X$2</f>
        <v>0.0235061645507813</v>
      </c>
      <c r="Z36" s="0" t="n">
        <f aca="false">(Z$3*$W36+($X$2-Z$3)*$W37)/$X$2</f>
        <v>0.0247001647949219</v>
      </c>
      <c r="AA36" s="0" t="n">
        <f aca="false">(AA$3*$W36+($X$2-AA$3)*$W37)/$X$2</f>
        <v>0.0258941650390625</v>
      </c>
      <c r="AB36" s="0" t="n">
        <f aca="false">(AB$3*$W36+($X$2-AB$3)*$W37)/$X$2</f>
        <v>0.0270881652832031</v>
      </c>
      <c r="AC36" s="0" t="n">
        <f aca="false">(AC$3*$W36+($X$2-AC$3)*$W37)/$X$2</f>
        <v>0.0282821655273438</v>
      </c>
      <c r="AD36" s="0" t="n">
        <f aca="false">(AD$3*$W36+($X$2-AD$3)*$W37)/$X$2</f>
        <v>0.0294761657714844</v>
      </c>
      <c r="AE36" s="0" t="n">
        <f aca="false">AE35+1</f>
        <v>32</v>
      </c>
      <c r="AF36" s="0" t="n">
        <v>0.056793213</v>
      </c>
      <c r="AG36" s="0" t="n">
        <f aca="false">ROUND(AG$2*(AF36-AF$69),0)+AG$1</f>
        <v>1081</v>
      </c>
    </row>
    <row r="37" customFormat="false" ht="15" hidden="false" customHeight="false" outlineLevel="0" collapsed="false">
      <c r="A37" s="0" t="n">
        <v>0.047393798828125</v>
      </c>
      <c r="L37" s="0" t="n">
        <f aca="false">L36+1</f>
        <v>33</v>
      </c>
      <c r="M37" s="0" t="n">
        <v>0.030670166015625</v>
      </c>
      <c r="N37" s="0" t="n">
        <f aca="false">ROUND(N$2*(M37-M$173),0)+N$1</f>
        <v>1029</v>
      </c>
      <c r="W37" s="0" t="n">
        <v>0.030670166015625</v>
      </c>
      <c r="X37" s="0" t="n">
        <f aca="false">(X$3*$W37+($X$2-X$3)*$W38)/$X$2</f>
        <v>0.0327072143554688</v>
      </c>
      <c r="Y37" s="0" t="n">
        <f aca="false">(Y$3*$W37+($X$2-Y$3)*$W38)/$X$2</f>
        <v>0.0347442626953125</v>
      </c>
      <c r="Z37" s="0" t="n">
        <f aca="false">(Z$3*$W37+($X$2-Z$3)*$W38)/$X$2</f>
        <v>0.0367813110351563</v>
      </c>
      <c r="AA37" s="0" t="n">
        <f aca="false">(AA$3*$W37+($X$2-AA$3)*$W38)/$X$2</f>
        <v>0.038818359375</v>
      </c>
      <c r="AB37" s="0" t="n">
        <f aca="false">(AB$3*$W37+($X$2-AB$3)*$W38)/$X$2</f>
        <v>0.0408554077148438</v>
      </c>
      <c r="AC37" s="0" t="n">
        <f aca="false">(AC$3*$W37+($X$2-AC$3)*$W38)/$X$2</f>
        <v>0.0428924560546875</v>
      </c>
      <c r="AD37" s="0" t="n">
        <f aca="false">(AD$3*$W37+($X$2-AD$3)*$W38)/$X$2</f>
        <v>0.0449295043945313</v>
      </c>
      <c r="AE37" s="0" t="n">
        <f aca="false">AE36+1</f>
        <v>33</v>
      </c>
      <c r="AF37" s="0" t="n">
        <v>0.053337097</v>
      </c>
      <c r="AG37" s="0" t="n">
        <f aca="false">ROUND(AG$2*(AF37-AF$69),0)+AG$1</f>
        <v>1074</v>
      </c>
    </row>
    <row r="38" customFormat="false" ht="15" hidden="false" customHeight="false" outlineLevel="0" collapsed="false">
      <c r="A38" s="0" t="n">
        <v>0.045806884765625</v>
      </c>
      <c r="L38" s="0" t="n">
        <f aca="false">L37+1</f>
        <v>34</v>
      </c>
      <c r="M38" s="0" t="n">
        <v>0.046966552734375</v>
      </c>
      <c r="N38" s="0" t="n">
        <f aca="false">ROUND(N$2*(M38-M$173),0)+N$1</f>
        <v>1062</v>
      </c>
      <c r="W38" s="0" t="n">
        <v>0.046966552734375</v>
      </c>
      <c r="X38" s="0" t="n">
        <f aca="false">(X$3*$W38+($X$2-X$3)*$W39)/$X$2</f>
        <v>0.0491828918457031</v>
      </c>
      <c r="Y38" s="0" t="n">
        <f aca="false">(Y$3*$W38+($X$2-Y$3)*$W39)/$X$2</f>
        <v>0.0513992309570313</v>
      </c>
      <c r="Z38" s="0" t="n">
        <f aca="false">(Z$3*$W38+($X$2-Z$3)*$W39)/$X$2</f>
        <v>0.0536155700683594</v>
      </c>
      <c r="AA38" s="0" t="n">
        <f aca="false">(AA$3*$W38+($X$2-AA$3)*$W39)/$X$2</f>
        <v>0.0558319091796875</v>
      </c>
      <c r="AB38" s="0" t="n">
        <f aca="false">(AB$3*$W38+($X$2-AB$3)*$W39)/$X$2</f>
        <v>0.0580482482910156</v>
      </c>
      <c r="AC38" s="0" t="n">
        <f aca="false">(AC$3*$W38+($X$2-AC$3)*$W39)/$X$2</f>
        <v>0.0602645874023438</v>
      </c>
      <c r="AD38" s="0" t="n">
        <f aca="false">(AD$3*$W38+($X$2-AD$3)*$W39)/$X$2</f>
        <v>0.0624809265136719</v>
      </c>
      <c r="AE38" s="0" t="n">
        <f aca="false">AE37+1</f>
        <v>34</v>
      </c>
      <c r="AF38" s="0" t="n">
        <v>0.048339844</v>
      </c>
      <c r="AG38" s="0" t="n">
        <f aca="false">ROUND(AG$2*(AF38-AF$69),0)+AG$1</f>
        <v>1064</v>
      </c>
    </row>
    <row r="39" customFormat="false" ht="15" hidden="false" customHeight="false" outlineLevel="0" collapsed="false">
      <c r="A39" s="0" t="n">
        <v>0.04388427734375</v>
      </c>
      <c r="L39" s="0" t="n">
        <f aca="false">L38+1</f>
        <v>35</v>
      </c>
      <c r="M39" s="0" t="n">
        <v>0.064697265625</v>
      </c>
      <c r="N39" s="0" t="n">
        <f aca="false">ROUND(N$2*(M39-M$173),0)+N$1</f>
        <v>1097</v>
      </c>
      <c r="W39" s="0" t="n">
        <v>0.064697265625</v>
      </c>
      <c r="X39" s="0" t="n">
        <f aca="false">(X$3*$W39+($X$2-X$3)*$W40)/$X$2</f>
        <v>0.0667839050292969</v>
      </c>
      <c r="Y39" s="0" t="n">
        <f aca="false">(Y$3*$W39+($X$2-Y$3)*$W40)/$X$2</f>
        <v>0.0688705444335938</v>
      </c>
      <c r="Z39" s="0" t="n">
        <f aca="false">(Z$3*$W39+($X$2-Z$3)*$W40)/$X$2</f>
        <v>0.0709571838378906</v>
      </c>
      <c r="AA39" s="0" t="n">
        <f aca="false">(AA$3*$W39+($X$2-AA$3)*$W40)/$X$2</f>
        <v>0.0730438232421875</v>
      </c>
      <c r="AB39" s="0" t="n">
        <f aca="false">(AB$3*$W39+($X$2-AB$3)*$W40)/$X$2</f>
        <v>0.0751304626464844</v>
      </c>
      <c r="AC39" s="0" t="n">
        <f aca="false">(AC$3*$W39+($X$2-AC$3)*$W40)/$X$2</f>
        <v>0.0772171020507813</v>
      </c>
      <c r="AD39" s="0" t="n">
        <f aca="false">(AD$3*$W39+($X$2-AD$3)*$W40)/$X$2</f>
        <v>0.0793037414550781</v>
      </c>
      <c r="AE39" s="0" t="n">
        <f aca="false">AE38+1</f>
        <v>35</v>
      </c>
      <c r="AF39" s="0" t="n">
        <v>0.037258148</v>
      </c>
      <c r="AG39" s="0" t="n">
        <f aca="false">ROUND(AG$2*(AF39-AF$69),0)+AG$1</f>
        <v>1042</v>
      </c>
    </row>
    <row r="40" customFormat="false" ht="15" hidden="false" customHeight="false" outlineLevel="0" collapsed="false">
      <c r="A40" s="0" t="n">
        <v>0.04034423828125</v>
      </c>
      <c r="L40" s="0" t="n">
        <f aca="false">L39+1</f>
        <v>36</v>
      </c>
      <c r="M40" s="0" t="n">
        <v>0.081390380859375</v>
      </c>
      <c r="N40" s="0" t="n">
        <f aca="false">ROUND(N$2*(M40-M$173),0)+N$1</f>
        <v>1131</v>
      </c>
      <c r="W40" s="0" t="n">
        <v>0.081390380859375</v>
      </c>
      <c r="X40" s="0" t="n">
        <f aca="false">(X$3*$W40+($X$2-X$3)*$W41)/$X$2</f>
        <v>0.0830574035644531</v>
      </c>
      <c r="Y40" s="0" t="n">
        <f aca="false">(Y$3*$W40+($X$2-Y$3)*$W41)/$X$2</f>
        <v>0.0847244262695313</v>
      </c>
      <c r="Z40" s="0" t="n">
        <f aca="false">(Z$3*$W40+($X$2-Z$3)*$W41)/$X$2</f>
        <v>0.0863914489746094</v>
      </c>
      <c r="AA40" s="0" t="n">
        <f aca="false">(AA$3*$W40+($X$2-AA$3)*$W41)/$X$2</f>
        <v>0.0880584716796875</v>
      </c>
      <c r="AB40" s="0" t="n">
        <f aca="false">(AB$3*$W40+($X$2-AB$3)*$W41)/$X$2</f>
        <v>0.0897254943847656</v>
      </c>
      <c r="AC40" s="0" t="n">
        <f aca="false">(AC$3*$W40+($X$2-AC$3)*$W41)/$X$2</f>
        <v>0.0913925170898438</v>
      </c>
      <c r="AD40" s="0" t="n">
        <f aca="false">(AD$3*$W40+($X$2-AD$3)*$W41)/$X$2</f>
        <v>0.0930595397949219</v>
      </c>
      <c r="AE40" s="0" t="n">
        <f aca="false">AE39+1</f>
        <v>36</v>
      </c>
      <c r="AF40" s="0" t="n">
        <v>0.021377563</v>
      </c>
      <c r="AG40" s="0" t="n">
        <f aca="false">ROUND(AG$2*(AF40-AF$69),0)+AG$1</f>
        <v>1010</v>
      </c>
    </row>
    <row r="41" customFormat="false" ht="15" hidden="false" customHeight="false" outlineLevel="0" collapsed="false">
      <c r="A41" s="0" t="n">
        <v>0.036956787109375</v>
      </c>
      <c r="L41" s="0" t="n">
        <f aca="false">L40+1</f>
        <v>37</v>
      </c>
      <c r="M41" s="0" t="n">
        <v>0.0947265625</v>
      </c>
      <c r="N41" s="0" t="n">
        <f aca="false">ROUND(N$2*(M41-M$173),0)+N$1</f>
        <v>1157</v>
      </c>
      <c r="W41" s="0" t="n">
        <v>0.0947265625</v>
      </c>
      <c r="X41" s="0" t="n">
        <f aca="false">(X$3*$W41+($X$2-X$3)*$W42)/$X$2</f>
        <v>0.0957412719726563</v>
      </c>
      <c r="Y41" s="0" t="n">
        <f aca="false">(Y$3*$W41+($X$2-Y$3)*$W42)/$X$2</f>
        <v>0.0967559814453125</v>
      </c>
      <c r="Z41" s="0" t="n">
        <f aca="false">(Z$3*$W41+($X$2-Z$3)*$W42)/$X$2</f>
        <v>0.0977706909179688</v>
      </c>
      <c r="AA41" s="0" t="n">
        <f aca="false">(AA$3*$W41+($X$2-AA$3)*$W42)/$X$2</f>
        <v>0.098785400390625</v>
      </c>
      <c r="AB41" s="0" t="n">
        <f aca="false">(AB$3*$W41+($X$2-AB$3)*$W42)/$X$2</f>
        <v>0.0998001098632813</v>
      </c>
      <c r="AC41" s="0" t="n">
        <f aca="false">(AC$3*$W41+($X$2-AC$3)*$W42)/$X$2</f>
        <v>0.100814819335938</v>
      </c>
      <c r="AD41" s="0" t="n">
        <f aca="false">(AD$3*$W41+($X$2-AD$3)*$W42)/$X$2</f>
        <v>0.101829528808594</v>
      </c>
      <c r="AE41" s="0" t="n">
        <f aca="false">AE40+1</f>
        <v>37</v>
      </c>
      <c r="AF41" s="0" t="n">
        <v>0.003055573</v>
      </c>
      <c r="AG41" s="0" t="n">
        <f aca="false">ROUND(AG$2*(AF41-AF$69),0)+AG$1</f>
        <v>974</v>
      </c>
    </row>
    <row r="42" customFormat="false" ht="15" hidden="false" customHeight="false" outlineLevel="0" collapsed="false">
      <c r="A42" s="0" t="n">
        <v>0.033447265625</v>
      </c>
      <c r="L42" s="0" t="n">
        <f aca="false">L41+1</f>
        <v>38</v>
      </c>
      <c r="M42" s="0" t="n">
        <v>0.10284423828125</v>
      </c>
      <c r="N42" s="0" t="n">
        <f aca="false">ROUND(N$2*(M42-M$173),0)+N$1</f>
        <v>1174</v>
      </c>
      <c r="W42" s="0" t="n">
        <v>0.10284423828125</v>
      </c>
      <c r="X42" s="0" t="n">
        <f aca="false">(X$3*$W42+($X$2-X$3)*$W43)/$X$2</f>
        <v>0.103034973144531</v>
      </c>
      <c r="Y42" s="0" t="n">
        <f aca="false">(Y$3*$W42+($X$2-Y$3)*$W43)/$X$2</f>
        <v>0.103225708007813</v>
      </c>
      <c r="Z42" s="0" t="n">
        <f aca="false">(Z$3*$W42+($X$2-Z$3)*$W43)/$X$2</f>
        <v>0.103416442871094</v>
      </c>
      <c r="AA42" s="0" t="n">
        <f aca="false">(AA$3*$W42+($X$2-AA$3)*$W43)/$X$2</f>
        <v>0.103607177734375</v>
      </c>
      <c r="AB42" s="0" t="n">
        <f aca="false">(AB$3*$W42+($X$2-AB$3)*$W43)/$X$2</f>
        <v>0.103797912597656</v>
      </c>
      <c r="AC42" s="0" t="n">
        <f aca="false">(AC$3*$W42+($X$2-AC$3)*$W43)/$X$2</f>
        <v>0.103988647460938</v>
      </c>
      <c r="AD42" s="0" t="n">
        <f aca="false">(AD$3*$W42+($X$2-AD$3)*$W43)/$X$2</f>
        <v>0.104179382324219</v>
      </c>
      <c r="AE42" s="0" t="n">
        <f aca="false">AE41+1</f>
        <v>38</v>
      </c>
      <c r="AF42" s="0" t="n">
        <v>0.000328064</v>
      </c>
      <c r="AG42" s="0" t="n">
        <f aca="false">ROUND(AG$2*(AF42-AF$69),0)+AG$1</f>
        <v>968</v>
      </c>
    </row>
    <row r="43" customFormat="false" ht="15" hidden="false" customHeight="false" outlineLevel="0" collapsed="false">
      <c r="A43" s="0" t="n">
        <v>0.03173828125</v>
      </c>
      <c r="L43" s="0" t="n">
        <f aca="false">L42+1</f>
        <v>39</v>
      </c>
      <c r="M43" s="0" t="n">
        <v>0.1043701171875</v>
      </c>
      <c r="N43" s="0" t="n">
        <f aca="false">ROUND(N$2*(M43-M$173),0)+N$1</f>
        <v>1177</v>
      </c>
      <c r="W43" s="0" t="n">
        <v>0.1043701171875</v>
      </c>
      <c r="X43" s="0" t="n">
        <f aca="false">(X$3*$W43+($X$2-X$3)*$W44)/$X$2</f>
        <v>0.103321075439453</v>
      </c>
      <c r="Y43" s="0" t="n">
        <f aca="false">(Y$3*$W43+($X$2-Y$3)*$W44)/$X$2</f>
        <v>0.102272033691406</v>
      </c>
      <c r="Z43" s="0" t="n">
        <f aca="false">(Z$3*$W43+($X$2-Z$3)*$W44)/$X$2</f>
        <v>0.101222991943359</v>
      </c>
      <c r="AA43" s="0" t="n">
        <f aca="false">(AA$3*$W43+($X$2-AA$3)*$W44)/$X$2</f>
        <v>0.100173950195313</v>
      </c>
      <c r="AB43" s="0" t="n">
        <f aca="false">(AB$3*$W43+($X$2-AB$3)*$W44)/$X$2</f>
        <v>0.0991249084472656</v>
      </c>
      <c r="AC43" s="0" t="n">
        <f aca="false">(AC$3*$W43+($X$2-AC$3)*$W44)/$X$2</f>
        <v>0.0980758666992188</v>
      </c>
      <c r="AD43" s="0" t="n">
        <f aca="false">(AD$3*$W43+($X$2-AD$3)*$W44)/$X$2</f>
        <v>0.0970268249511719</v>
      </c>
      <c r="AE43" s="0" t="n">
        <f aca="false">AE42+1</f>
        <v>39</v>
      </c>
      <c r="AF43" s="0" t="n">
        <v>0.003311157</v>
      </c>
      <c r="AG43" s="0" t="n">
        <f aca="false">ROUND(AG$2*(AF43-AF$69),0)+AG$1</f>
        <v>974</v>
      </c>
    </row>
    <row r="44" customFormat="false" ht="15" hidden="false" customHeight="false" outlineLevel="0" collapsed="false">
      <c r="A44" s="0" t="n">
        <v>0.032806396484375</v>
      </c>
      <c r="L44" s="0" t="n">
        <f aca="false">L43+1</f>
        <v>40</v>
      </c>
      <c r="M44" s="0" t="n">
        <v>0.095977783203125</v>
      </c>
      <c r="N44" s="0" t="n">
        <f aca="false">ROUND(N$2*(M44-M$173),0)+N$1</f>
        <v>1160</v>
      </c>
      <c r="W44" s="0" t="n">
        <v>0.095977783203125</v>
      </c>
      <c r="X44" s="0" t="n">
        <f aca="false">(X$3*$W44+($X$2-X$3)*$W45)/$X$2</f>
        <v>0.0941085815429688</v>
      </c>
      <c r="Y44" s="0" t="n">
        <f aca="false">(Y$3*$W44+($X$2-Y$3)*$W45)/$X$2</f>
        <v>0.0922393798828125</v>
      </c>
      <c r="Z44" s="0" t="n">
        <f aca="false">(Z$3*$W44+($X$2-Z$3)*$W45)/$X$2</f>
        <v>0.0903701782226563</v>
      </c>
      <c r="AA44" s="0" t="n">
        <f aca="false">(AA$3*$W44+($X$2-AA$3)*$W45)/$X$2</f>
        <v>0.0885009765625</v>
      </c>
      <c r="AB44" s="0" t="n">
        <f aca="false">(AB$3*$W44+($X$2-AB$3)*$W45)/$X$2</f>
        <v>0.0866317749023438</v>
      </c>
      <c r="AC44" s="0" t="n">
        <f aca="false">(AC$3*$W44+($X$2-AC$3)*$W45)/$X$2</f>
        <v>0.0847625732421875</v>
      </c>
      <c r="AD44" s="0" t="n">
        <f aca="false">(AD$3*$W44+($X$2-AD$3)*$W45)/$X$2</f>
        <v>0.0828933715820313</v>
      </c>
      <c r="AE44" s="0" t="n">
        <f aca="false">AE43+1</f>
        <v>40</v>
      </c>
      <c r="AF44" s="0" t="n">
        <v>0.013000488</v>
      </c>
      <c r="AG44" s="0" t="n">
        <f aca="false">ROUND(AG$2*(AF44-AF$69),0)+AG$1</f>
        <v>994</v>
      </c>
    </row>
    <row r="45" customFormat="false" ht="15" hidden="false" customHeight="false" outlineLevel="0" collapsed="false">
      <c r="A45" s="0" t="n">
        <v>0.03399658203125</v>
      </c>
      <c r="L45" s="0" t="n">
        <f aca="false">L44+1</f>
        <v>41</v>
      </c>
      <c r="M45" s="0" t="n">
        <v>0.081024169921875</v>
      </c>
      <c r="N45" s="0" t="n">
        <f aca="false">ROUND(N$2*(M45-M$173),0)+N$1</f>
        <v>1130</v>
      </c>
      <c r="W45" s="0" t="n">
        <v>0.081024169921875</v>
      </c>
      <c r="X45" s="0" t="n">
        <f aca="false">(X$3*$W45+($X$2-X$3)*$W46)/$X$2</f>
        <v>0.0783843994140625</v>
      </c>
      <c r="Y45" s="0" t="n">
        <f aca="false">(Y$3*$W45+($X$2-Y$3)*$W46)/$X$2</f>
        <v>0.07574462890625</v>
      </c>
      <c r="Z45" s="0" t="n">
        <f aca="false">(Z$3*$W45+($X$2-Z$3)*$W46)/$X$2</f>
        <v>0.0731048583984375</v>
      </c>
      <c r="AA45" s="0" t="n">
        <f aca="false">(AA$3*$W45+($X$2-AA$3)*$W46)/$X$2</f>
        <v>0.070465087890625</v>
      </c>
      <c r="AB45" s="0" t="n">
        <f aca="false">(AB$3*$W45+($X$2-AB$3)*$W46)/$X$2</f>
        <v>0.0678253173828125</v>
      </c>
      <c r="AC45" s="0" t="n">
        <f aca="false">(AC$3*$W45+($X$2-AC$3)*$W46)/$X$2</f>
        <v>0.065185546875</v>
      </c>
      <c r="AD45" s="0" t="n">
        <f aca="false">(AD$3*$W45+($X$2-AD$3)*$W46)/$X$2</f>
        <v>0.0625457763671875</v>
      </c>
      <c r="AE45" s="0" t="n">
        <f aca="false">AE44+1</f>
        <v>41</v>
      </c>
      <c r="AF45" s="0" t="n">
        <v>0.035881042</v>
      </c>
      <c r="AG45" s="0" t="n">
        <f aca="false">ROUND(AG$2*(AF45-AF$69),0)+AG$1</f>
        <v>1039</v>
      </c>
    </row>
    <row r="46" customFormat="false" ht="15" hidden="false" customHeight="false" outlineLevel="0" collapsed="false">
      <c r="A46" s="0" t="n">
        <v>0.041839599609375</v>
      </c>
      <c r="L46" s="0" t="n">
        <f aca="false">L45+1</f>
        <v>42</v>
      </c>
      <c r="M46" s="0" t="n">
        <v>0.059906005859375</v>
      </c>
      <c r="N46" s="0" t="n">
        <f aca="false">ROUND(N$2*(M46-M$173),0)+N$1</f>
        <v>1088</v>
      </c>
      <c r="W46" s="0" t="n">
        <v>0.059906005859375</v>
      </c>
      <c r="X46" s="0" t="n">
        <f aca="false">(X$3*$W46+($X$2-X$3)*$W47)/$X$2</f>
        <v>0.0563850402832031</v>
      </c>
      <c r="Y46" s="0" t="n">
        <f aca="false">(Y$3*$W46+($X$2-Y$3)*$W47)/$X$2</f>
        <v>0.0528640747070313</v>
      </c>
      <c r="Z46" s="0" t="n">
        <f aca="false">(Z$3*$W46+($X$2-Z$3)*$W47)/$X$2</f>
        <v>0.0493431091308594</v>
      </c>
      <c r="AA46" s="0" t="n">
        <f aca="false">(AA$3*$W46+($X$2-AA$3)*$W47)/$X$2</f>
        <v>0.0458221435546875</v>
      </c>
      <c r="AB46" s="0" t="n">
        <f aca="false">(AB$3*$W46+($X$2-AB$3)*$W47)/$X$2</f>
        <v>0.0423011779785156</v>
      </c>
      <c r="AC46" s="0" t="n">
        <f aca="false">(AC$3*$W46+($X$2-AC$3)*$W47)/$X$2</f>
        <v>0.0387802124023438</v>
      </c>
      <c r="AD46" s="0" t="n">
        <f aca="false">(AD$3*$W46+($X$2-AD$3)*$W47)/$X$2</f>
        <v>0.0352592468261719</v>
      </c>
      <c r="AE46" s="0" t="n">
        <f aca="false">AE45+1</f>
        <v>42</v>
      </c>
      <c r="AF46" s="0" t="n">
        <v>0.063407898</v>
      </c>
      <c r="AG46" s="0" t="n">
        <f aca="false">ROUND(AG$2*(AF46-AF$69),0)+AG$1</f>
        <v>1094</v>
      </c>
    </row>
    <row r="47" customFormat="false" ht="15" hidden="false" customHeight="false" outlineLevel="0" collapsed="false">
      <c r="A47" s="0" t="n">
        <v>0.049896240234375</v>
      </c>
      <c r="L47" s="0" t="n">
        <f aca="false">L46+1</f>
        <v>43</v>
      </c>
      <c r="M47" s="0" t="n">
        <v>0.03173828125</v>
      </c>
      <c r="N47" s="0" t="n">
        <f aca="false">ROUND(N$2*(M47-M$173),0)+N$1</f>
        <v>1031</v>
      </c>
      <c r="W47" s="0" t="n">
        <v>0.03173828125</v>
      </c>
      <c r="X47" s="0" t="n">
        <f aca="false">(X$3*$W47+($X$2-X$3)*$W48)/$X$2</f>
        <v>0.0273513793945313</v>
      </c>
      <c r="Y47" s="0" t="n">
        <f aca="false">(Y$3*$W47+($X$2-Y$3)*$W48)/$X$2</f>
        <v>0.0229644775390625</v>
      </c>
      <c r="Z47" s="0" t="n">
        <f aca="false">(Z$3*$W47+($X$2-Z$3)*$W48)/$X$2</f>
        <v>0.0185775756835938</v>
      </c>
      <c r="AA47" s="0" t="n">
        <f aca="false">(AA$3*$W47+($X$2-AA$3)*$W48)/$X$2</f>
        <v>0.014190673828125</v>
      </c>
      <c r="AB47" s="0" t="n">
        <f aca="false">(AB$3*$W47+($X$2-AB$3)*$W48)/$X$2</f>
        <v>0.00980377197265625</v>
      </c>
      <c r="AC47" s="0" t="n">
        <f aca="false">(AC$3*$W47+($X$2-AC$3)*$W48)/$X$2</f>
        <v>0.0054168701171875</v>
      </c>
      <c r="AD47" s="0" t="n">
        <f aca="false">(AD$3*$W47+($X$2-AD$3)*$W48)/$X$2</f>
        <v>0.00102996826171875</v>
      </c>
      <c r="AE47" s="0" t="n">
        <f aca="false">AE46+1</f>
        <v>43</v>
      </c>
      <c r="AF47" s="0" t="n">
        <v>0.080783844</v>
      </c>
      <c r="AG47" s="0" t="n">
        <f aca="false">ROUND(AG$2*(AF47-AF$69),0)+AG$1</f>
        <v>1129</v>
      </c>
    </row>
    <row r="48" customFormat="false" ht="15" hidden="false" customHeight="false" outlineLevel="0" collapsed="false">
      <c r="A48" s="0" t="n">
        <v>0.058013916015625</v>
      </c>
      <c r="L48" s="0" t="n">
        <f aca="false">L47+1</f>
        <v>44</v>
      </c>
      <c r="M48" s="0" t="n">
        <v>-0.00335693359375</v>
      </c>
      <c r="N48" s="0" t="n">
        <f aca="false">ROUND(N$2*(M48-M$173),0)+N$1</f>
        <v>961</v>
      </c>
      <c r="W48" s="0" t="n">
        <v>-0.00335693359375</v>
      </c>
      <c r="X48" s="0" t="n">
        <f aca="false">(X$3*$W48+($X$2-X$3)*$W49)/$X$2</f>
        <v>-0.00795364379882813</v>
      </c>
      <c r="Y48" s="0" t="n">
        <f aca="false">(Y$3*$W48+($X$2-Y$3)*$W49)/$X$2</f>
        <v>-0.0125503540039063</v>
      </c>
      <c r="Z48" s="0" t="n">
        <f aca="false">(Z$3*$W48+($X$2-Z$3)*$W49)/$X$2</f>
        <v>-0.0171470642089844</v>
      </c>
      <c r="AA48" s="0" t="n">
        <f aca="false">(AA$3*$W48+($X$2-AA$3)*$W49)/$X$2</f>
        <v>-0.0217437744140625</v>
      </c>
      <c r="AB48" s="0" t="n">
        <f aca="false">(AB$3*$W48+($X$2-AB$3)*$W49)/$X$2</f>
        <v>-0.0263404846191406</v>
      </c>
      <c r="AC48" s="0" t="n">
        <f aca="false">(AC$3*$W48+($X$2-AC$3)*$W49)/$X$2</f>
        <v>-0.0309371948242188</v>
      </c>
      <c r="AD48" s="0" t="n">
        <f aca="false">(AD$3*$W48+($X$2-AD$3)*$W49)/$X$2</f>
        <v>-0.0355339050292969</v>
      </c>
      <c r="AE48" s="0" t="n">
        <f aca="false">AE47+1</f>
        <v>44</v>
      </c>
      <c r="AF48" s="0" t="n">
        <v>0.078460693</v>
      </c>
      <c r="AG48" s="0" t="n">
        <f aca="false">ROUND(AG$2*(AF48-AF$69),0)+AG$1</f>
        <v>1125</v>
      </c>
    </row>
    <row r="49" customFormat="false" ht="15" hidden="false" customHeight="false" outlineLevel="0" collapsed="false">
      <c r="A49" s="0" t="n">
        <v>0.066619873046875</v>
      </c>
      <c r="L49" s="0" t="n">
        <f aca="false">L48+1</f>
        <v>45</v>
      </c>
      <c r="M49" s="0" t="n">
        <v>-0.040130615234375</v>
      </c>
      <c r="N49" s="0" t="n">
        <f aca="false">ROUND(N$2*(M49-M$173),0)+N$1</f>
        <v>888</v>
      </c>
      <c r="W49" s="0" t="n">
        <v>-0.040130615234375</v>
      </c>
      <c r="X49" s="0" t="n">
        <f aca="false">(X$3*$W49+($X$2-X$3)*$W50)/$X$2</f>
        <v>-0.0456008911132813</v>
      </c>
      <c r="Y49" s="0" t="n">
        <f aca="false">(Y$3*$W49+($X$2-Y$3)*$W50)/$X$2</f>
        <v>-0.0510711669921875</v>
      </c>
      <c r="Z49" s="0" t="n">
        <f aca="false">(Z$3*$W49+($X$2-Z$3)*$W50)/$X$2</f>
        <v>-0.0565414428710938</v>
      </c>
      <c r="AA49" s="0" t="n">
        <f aca="false">(AA$3*$W49+($X$2-AA$3)*$W50)/$X$2</f>
        <v>-0.06201171875</v>
      </c>
      <c r="AB49" s="0" t="n">
        <f aca="false">(AB$3*$W49+($X$2-AB$3)*$W50)/$X$2</f>
        <v>-0.0674819946289063</v>
      </c>
      <c r="AC49" s="0" t="n">
        <f aca="false">(AC$3*$W49+($X$2-AC$3)*$W50)/$X$2</f>
        <v>-0.0729522705078125</v>
      </c>
      <c r="AD49" s="0" t="n">
        <f aca="false">(AD$3*$W49+($X$2-AD$3)*$W50)/$X$2</f>
        <v>-0.0784225463867188</v>
      </c>
      <c r="AE49" s="0" t="n">
        <f aca="false">AE48+1</f>
        <v>45</v>
      </c>
      <c r="AF49" s="0" t="n">
        <v>0.061954498</v>
      </c>
      <c r="AG49" s="0" t="n">
        <f aca="false">ROUND(AG$2*(AF49-AF$69),0)+AG$1</f>
        <v>1092</v>
      </c>
    </row>
    <row r="50" customFormat="false" ht="15" hidden="false" customHeight="false" outlineLevel="0" collapsed="false">
      <c r="A50" s="0" t="n">
        <v>0.070556640625</v>
      </c>
      <c r="L50" s="0" t="n">
        <f aca="false">L49+1</f>
        <v>46</v>
      </c>
      <c r="M50" s="0" t="n">
        <v>-0.083892822265625</v>
      </c>
      <c r="N50" s="0" t="n">
        <f aca="false">ROUND(N$2*(M50-M$173),0)+N$1</f>
        <v>800</v>
      </c>
      <c r="W50" s="0" t="n">
        <v>-0.083892822265625</v>
      </c>
      <c r="X50" s="0" t="n">
        <f aca="false">(X$3*$W50+($X$2-X$3)*$W51)/$X$2</f>
        <v>-0.0897941589355469</v>
      </c>
      <c r="Y50" s="0" t="n">
        <f aca="false">(Y$3*$W50+($X$2-Y$3)*$W51)/$X$2</f>
        <v>-0.0956954956054688</v>
      </c>
      <c r="Z50" s="0" t="n">
        <f aca="false">(Z$3*$W50+($X$2-Z$3)*$W51)/$X$2</f>
        <v>-0.101596832275391</v>
      </c>
      <c r="AA50" s="0" t="n">
        <f aca="false">(AA$3*$W50+($X$2-AA$3)*$W51)/$X$2</f>
        <v>-0.107498168945313</v>
      </c>
      <c r="AB50" s="0" t="n">
        <f aca="false">(AB$3*$W50+($X$2-AB$3)*$W51)/$X$2</f>
        <v>-0.113399505615234</v>
      </c>
      <c r="AC50" s="0" t="n">
        <f aca="false">(AC$3*$W50+($X$2-AC$3)*$W51)/$X$2</f>
        <v>-0.119300842285156</v>
      </c>
      <c r="AD50" s="0" t="n">
        <f aca="false">(AD$3*$W50+($X$2-AD$3)*$W51)/$X$2</f>
        <v>-0.125202178955078</v>
      </c>
      <c r="AE50" s="0" t="n">
        <f aca="false">AE49+1</f>
        <v>46</v>
      </c>
      <c r="AF50" s="0" t="n">
        <v>0.044265747</v>
      </c>
      <c r="AG50" s="0" t="n">
        <f aca="false">ROUND(AG$2*(AF50-AF$69),0)+AG$1</f>
        <v>1056</v>
      </c>
    </row>
    <row r="51" customFormat="false" ht="15" hidden="false" customHeight="false" outlineLevel="0" collapsed="false">
      <c r="A51" s="0" t="n">
        <v>0.0728759765625</v>
      </c>
      <c r="L51" s="0" t="n">
        <f aca="false">L50+1</f>
        <v>47</v>
      </c>
      <c r="M51" s="0" t="n">
        <v>-0.131103515625</v>
      </c>
      <c r="N51" s="0" t="n">
        <f aca="false">ROUND(N$2*(M51-M$173),0)+N$1</f>
        <v>706</v>
      </c>
      <c r="W51" s="0" t="n">
        <v>-0.131103515625</v>
      </c>
      <c r="X51" s="0" t="n">
        <f aca="false">(X$3*$W51+($X$2-X$3)*$W52)/$X$2</f>
        <v>-0.137653350830078</v>
      </c>
      <c r="Y51" s="0" t="n">
        <f aca="false">(Y$3*$W51+($X$2-Y$3)*$W52)/$X$2</f>
        <v>-0.144203186035156</v>
      </c>
      <c r="Z51" s="0" t="n">
        <f aca="false">(Z$3*$W51+($X$2-Z$3)*$W52)/$X$2</f>
        <v>-0.150753021240234</v>
      </c>
      <c r="AA51" s="0" t="n">
        <f aca="false">(AA$3*$W51+($X$2-AA$3)*$W52)/$X$2</f>
        <v>-0.157302856445313</v>
      </c>
      <c r="AB51" s="0" t="n">
        <f aca="false">(AB$3*$W51+($X$2-AB$3)*$W52)/$X$2</f>
        <v>-0.163852691650391</v>
      </c>
      <c r="AC51" s="0" t="n">
        <f aca="false">(AC$3*$W51+($X$2-AC$3)*$W52)/$X$2</f>
        <v>-0.170402526855469</v>
      </c>
      <c r="AD51" s="0" t="n">
        <f aca="false">(AD$3*$W51+($X$2-AD$3)*$W52)/$X$2</f>
        <v>-0.176952362060547</v>
      </c>
      <c r="AE51" s="0" t="n">
        <f aca="false">AE50+1</f>
        <v>47</v>
      </c>
      <c r="AF51" s="0" t="n">
        <v>0.04410553</v>
      </c>
      <c r="AG51" s="0" t="n">
        <f aca="false">ROUND(AG$2*(AF51-AF$69),0)+AG$1</f>
        <v>1056</v>
      </c>
    </row>
    <row r="52" customFormat="false" ht="15" hidden="false" customHeight="false" outlineLevel="0" collapsed="false">
      <c r="A52" s="0" t="n">
        <v>0.070709228515625</v>
      </c>
      <c r="L52" s="0" t="n">
        <f aca="false">L51+1</f>
        <v>48</v>
      </c>
      <c r="M52" s="0" t="n">
        <v>-0.183502197265625</v>
      </c>
      <c r="N52" s="0" t="n">
        <f aca="false">ROUND(N$2*(M52-M$173),0)+N$1</f>
        <v>601</v>
      </c>
      <c r="W52" s="0" t="n">
        <v>-0.183502197265625</v>
      </c>
      <c r="X52" s="0" t="n">
        <f aca="false">(X$3*$W52+($X$2-X$3)*$W53)/$X$2</f>
        <v>-0.1904296875</v>
      </c>
      <c r="Y52" s="0" t="n">
        <f aca="false">(Y$3*$W52+($X$2-Y$3)*$W53)/$X$2</f>
        <v>-0.197357177734375</v>
      </c>
      <c r="Z52" s="0" t="n">
        <f aca="false">(Z$3*$W52+($X$2-Z$3)*$W53)/$X$2</f>
        <v>-0.20428466796875</v>
      </c>
      <c r="AA52" s="0" t="n">
        <f aca="false">(AA$3*$W52+($X$2-AA$3)*$W53)/$X$2</f>
        <v>-0.211212158203125</v>
      </c>
      <c r="AB52" s="0" t="n">
        <f aca="false">(AB$3*$W52+($X$2-AB$3)*$W53)/$X$2</f>
        <v>-0.2181396484375</v>
      </c>
      <c r="AC52" s="0" t="n">
        <f aca="false">(AC$3*$W52+($X$2-AC$3)*$W53)/$X$2</f>
        <v>-0.225067138671875</v>
      </c>
      <c r="AD52" s="0" t="n">
        <f aca="false">(AD$3*$W52+($X$2-AD$3)*$W53)/$X$2</f>
        <v>-0.23199462890625</v>
      </c>
      <c r="AE52" s="0" t="n">
        <f aca="false">AE51+1</f>
        <v>48</v>
      </c>
      <c r="AF52" s="0" t="n">
        <v>0.057098389</v>
      </c>
      <c r="AG52" s="0" t="n">
        <f aca="false">ROUND(AG$2*(AF52-AF$69),0)+AG$1</f>
        <v>1082</v>
      </c>
    </row>
    <row r="53" customFormat="false" ht="15" hidden="false" customHeight="false" outlineLevel="0" collapsed="false">
      <c r="A53" s="0" t="n">
        <v>0.066741943359375</v>
      </c>
      <c r="L53" s="0" t="n">
        <f aca="false">L52+1</f>
        <v>49</v>
      </c>
      <c r="M53" s="0" t="n">
        <v>-0.238922119140625</v>
      </c>
      <c r="N53" s="0" t="n">
        <f aca="false">ROUND(N$2*(M53-M$173),0)+N$1</f>
        <v>490</v>
      </c>
      <c r="W53" s="0" t="n">
        <v>-0.238922119140625</v>
      </c>
      <c r="X53" s="0" t="n">
        <f aca="false">(X$3*$W53+($X$2-X$3)*$W54)/$X$2</f>
        <v>-0.247367858886719</v>
      </c>
      <c r="Y53" s="0" t="n">
        <f aca="false">(Y$3*$W53+($X$2-Y$3)*$W54)/$X$2</f>
        <v>-0.255813598632813</v>
      </c>
      <c r="Z53" s="0" t="n">
        <f aca="false">(Z$3*$W53+($X$2-Z$3)*$W54)/$X$2</f>
        <v>-0.264259338378906</v>
      </c>
      <c r="AA53" s="0" t="n">
        <f aca="false">(AA$3*$W53+($X$2-AA$3)*$W54)/$X$2</f>
        <v>-0.272705078125</v>
      </c>
      <c r="AB53" s="0" t="n">
        <f aca="false">(AB$3*$W53+($X$2-AB$3)*$W54)/$X$2</f>
        <v>-0.281150817871094</v>
      </c>
      <c r="AC53" s="0" t="n">
        <f aca="false">(AC$3*$W53+($X$2-AC$3)*$W54)/$X$2</f>
        <v>-0.289596557617188</v>
      </c>
      <c r="AD53" s="0" t="n">
        <f aca="false">(AD$3*$W53+($X$2-AD$3)*$W54)/$X$2</f>
        <v>-0.298042297363281</v>
      </c>
      <c r="AE53" s="0" t="n">
        <f aca="false">AE52+1</f>
        <v>49</v>
      </c>
      <c r="AF53" s="0" t="n">
        <v>0.045444489</v>
      </c>
      <c r="AG53" s="0" t="n">
        <f aca="false">ROUND(AG$2*(AF53-AF$69),0)+AG$1</f>
        <v>1059</v>
      </c>
    </row>
    <row r="54" customFormat="false" ht="15" hidden="false" customHeight="false" outlineLevel="0" collapsed="false">
      <c r="A54" s="0" t="n">
        <v>0.0615234375</v>
      </c>
      <c r="L54" s="0" t="n">
        <f aca="false">L53+1</f>
        <v>50</v>
      </c>
      <c r="M54" s="0" t="n">
        <v>-0.306488037109375</v>
      </c>
      <c r="N54" s="0" t="n">
        <f aca="false">ROUND(N$2*(M54-M$173),0)+N$1</f>
        <v>355</v>
      </c>
      <c r="W54" s="0" t="n">
        <v>-0.306488037109375</v>
      </c>
      <c r="X54" s="0" t="n">
        <f aca="false">(X$3*$W54+($X$2-X$3)*$W55)/$X$2</f>
        <v>-0.315235137939453</v>
      </c>
      <c r="Y54" s="0" t="n">
        <f aca="false">(Y$3*$W54+($X$2-Y$3)*$W55)/$X$2</f>
        <v>-0.323982238769531</v>
      </c>
      <c r="Z54" s="0" t="n">
        <f aca="false">(Z$3*$W54+($X$2-Z$3)*$W55)/$X$2</f>
        <v>-0.332729339599609</v>
      </c>
      <c r="AA54" s="0" t="n">
        <f aca="false">(AA$3*$W54+($X$2-AA$3)*$W55)/$X$2</f>
        <v>-0.341476440429688</v>
      </c>
      <c r="AB54" s="0" t="n">
        <f aca="false">(AB$3*$W54+($X$2-AB$3)*$W55)/$X$2</f>
        <v>-0.350223541259766</v>
      </c>
      <c r="AC54" s="0" t="n">
        <f aca="false">(AC$3*$W54+($X$2-AC$3)*$W55)/$X$2</f>
        <v>-0.358970642089844</v>
      </c>
      <c r="AD54" s="0" t="n">
        <f aca="false">(AD$3*$W54+($X$2-AD$3)*$W55)/$X$2</f>
        <v>-0.367717742919922</v>
      </c>
      <c r="AE54" s="0" t="n">
        <f aca="false">AE53+1</f>
        <v>50</v>
      </c>
      <c r="AF54" s="0" t="n">
        <v>0.039276123</v>
      </c>
      <c r="AG54" s="0" t="n">
        <f aca="false">ROUND(AG$2*(AF54-AF$69),0)+AG$1</f>
        <v>1046</v>
      </c>
    </row>
    <row r="55" customFormat="false" ht="15" hidden="false" customHeight="false" outlineLevel="0" collapsed="false">
      <c r="A55" s="0" t="n">
        <v>0.055877685546875</v>
      </c>
      <c r="L55" s="0" t="n">
        <f aca="false">L54+1</f>
        <v>51</v>
      </c>
      <c r="M55" s="0" t="n">
        <v>-0.37646484375</v>
      </c>
      <c r="N55" s="0" t="n">
        <f aca="false">ROUND(N$2*(M55-M$173),0)+N$1</f>
        <v>215</v>
      </c>
      <c r="W55" s="0" t="n">
        <v>-0.37646484375</v>
      </c>
      <c r="X55" s="0" t="n">
        <f aca="false">(X$3*$W55+($X$2-X$3)*$W56)/$X$2</f>
        <v>-0.381397247314453</v>
      </c>
      <c r="Y55" s="0" t="n">
        <f aca="false">(Y$3*$W55+($X$2-Y$3)*$W56)/$X$2</f>
        <v>-0.386329650878906</v>
      </c>
      <c r="Z55" s="0" t="n">
        <f aca="false">(Z$3*$W55+($X$2-Z$3)*$W56)/$X$2</f>
        <v>-0.391262054443359</v>
      </c>
      <c r="AA55" s="0" t="n">
        <f aca="false">(AA$3*$W55+($X$2-AA$3)*$W56)/$X$2</f>
        <v>-0.396194458007813</v>
      </c>
      <c r="AB55" s="0" t="n">
        <f aca="false">(AB$3*$W55+($X$2-AB$3)*$W56)/$X$2</f>
        <v>-0.401126861572266</v>
      </c>
      <c r="AC55" s="0" t="n">
        <f aca="false">(AC$3*$W55+($X$2-AC$3)*$W56)/$X$2</f>
        <v>-0.406059265136719</v>
      </c>
      <c r="AD55" s="0" t="n">
        <f aca="false">(AD$3*$W55+($X$2-AD$3)*$W56)/$X$2</f>
        <v>-0.410991668701172</v>
      </c>
      <c r="AE55" s="0" t="n">
        <f aca="false">AE54+1</f>
        <v>51</v>
      </c>
      <c r="AF55" s="0" t="n">
        <v>0.045398712</v>
      </c>
      <c r="AG55" s="0" t="n">
        <f aca="false">ROUND(AG$2*(AF55-AF$69),0)+AG$1</f>
        <v>1058</v>
      </c>
    </row>
    <row r="56" customFormat="false" ht="15" hidden="false" customHeight="false" outlineLevel="0" collapsed="false">
      <c r="A56" s="0" t="n">
        <v>0.04925537109375</v>
      </c>
      <c r="L56" s="0" t="n">
        <f aca="false">L55+1</f>
        <v>52</v>
      </c>
      <c r="M56" s="0" t="n">
        <v>-0.415924072265625</v>
      </c>
      <c r="N56" s="0" t="n">
        <f aca="false">ROUND(N$2*(M56-M$173),0)+N$1</f>
        <v>136</v>
      </c>
      <c r="W56" s="0" t="n">
        <v>-0.415924072265625</v>
      </c>
      <c r="X56" s="0" t="n">
        <f aca="false">(X$3*$W56+($X$2-X$3)*$W57)/$X$2</f>
        <v>-0.414028167724609</v>
      </c>
      <c r="Y56" s="0" t="n">
        <f aca="false">(Y$3*$W56+($X$2-Y$3)*$W57)/$X$2</f>
        <v>-0.412132263183594</v>
      </c>
      <c r="Z56" s="0" t="n">
        <f aca="false">(Z$3*$W56+($X$2-Z$3)*$W57)/$X$2</f>
        <v>-0.410236358642578</v>
      </c>
      <c r="AA56" s="0" t="n">
        <f aca="false">(AA$3*$W56+($X$2-AA$3)*$W57)/$X$2</f>
        <v>-0.408340454101563</v>
      </c>
      <c r="AB56" s="0" t="n">
        <f aca="false">(AB$3*$W56+($X$2-AB$3)*$W57)/$X$2</f>
        <v>-0.406444549560547</v>
      </c>
      <c r="AC56" s="0" t="n">
        <f aca="false">(AC$3*$W56+($X$2-AC$3)*$W57)/$X$2</f>
        <v>-0.404548645019531</v>
      </c>
      <c r="AD56" s="0" t="n">
        <f aca="false">(AD$3*$W56+($X$2-AD$3)*$W57)/$X$2</f>
        <v>-0.402652740478516</v>
      </c>
      <c r="AE56" s="0" t="n">
        <f aca="false">AE55+1</f>
        <v>52</v>
      </c>
      <c r="AF56" s="0" t="n">
        <v>0.046829224</v>
      </c>
      <c r="AG56" s="0" t="n">
        <f aca="false">ROUND(AG$2*(AF56-AF$69),0)+AG$1</f>
        <v>1061</v>
      </c>
    </row>
    <row r="57" customFormat="false" ht="15" hidden="false" customHeight="false" outlineLevel="0" collapsed="false">
      <c r="A57" s="0" t="n">
        <v>0.04583740234375</v>
      </c>
      <c r="L57" s="0" t="n">
        <f aca="false">L56+1</f>
        <v>53</v>
      </c>
      <c r="M57" s="0" t="n">
        <v>-0.4007568359375</v>
      </c>
      <c r="N57" s="0" t="n">
        <f aca="false">ROUND(N$2*(M57-M$173),0)+N$1</f>
        <v>166</v>
      </c>
      <c r="W57" s="0" t="n">
        <v>-0.4007568359375</v>
      </c>
      <c r="X57" s="0" t="n">
        <f aca="false">(X$3*$W57+($X$2-X$3)*$W58)/$X$2</f>
        <v>-0.391521453857422</v>
      </c>
      <c r="Y57" s="0" t="n">
        <f aca="false">(Y$3*$W57+($X$2-Y$3)*$W58)/$X$2</f>
        <v>-0.382286071777344</v>
      </c>
      <c r="Z57" s="0" t="n">
        <f aca="false">(Z$3*$W57+($X$2-Z$3)*$W58)/$X$2</f>
        <v>-0.373050689697266</v>
      </c>
      <c r="AA57" s="0" t="n">
        <f aca="false">(AA$3*$W57+($X$2-AA$3)*$W58)/$X$2</f>
        <v>-0.363815307617188</v>
      </c>
      <c r="AB57" s="0" t="n">
        <f aca="false">(AB$3*$W57+($X$2-AB$3)*$W58)/$X$2</f>
        <v>-0.354579925537109</v>
      </c>
      <c r="AC57" s="0" t="n">
        <f aca="false">(AC$3*$W57+($X$2-AC$3)*$W58)/$X$2</f>
        <v>-0.345344543457031</v>
      </c>
      <c r="AD57" s="0" t="n">
        <f aca="false">(AD$3*$W57+($X$2-AD$3)*$W58)/$X$2</f>
        <v>-0.336109161376953</v>
      </c>
      <c r="AE57" s="0" t="n">
        <f aca="false">AE56+1</f>
        <v>53</v>
      </c>
      <c r="AF57" s="0" t="n">
        <v>0.038906097</v>
      </c>
      <c r="AG57" s="0" t="n">
        <f aca="false">ROUND(AG$2*(AF57-AF$69),0)+AG$1</f>
        <v>1045</v>
      </c>
    </row>
    <row r="58" customFormat="false" ht="15" hidden="false" customHeight="false" outlineLevel="0" collapsed="false">
      <c r="A58" s="0" t="n">
        <v>0.042724609375</v>
      </c>
      <c r="L58" s="0" t="n">
        <f aca="false">L57+1</f>
        <v>54</v>
      </c>
      <c r="M58" s="0" t="n">
        <v>-0.326873779296875</v>
      </c>
      <c r="N58" s="0" t="n">
        <f aca="false">ROUND(N$2*(M58-M$173),0)+N$1</f>
        <v>314</v>
      </c>
      <c r="W58" s="0" t="n">
        <v>-0.326873779296875</v>
      </c>
      <c r="X58" s="0" t="n">
        <f aca="false">(X$3*$W58+($X$2-X$3)*$W59)/$X$2</f>
        <v>-0.313232421875</v>
      </c>
      <c r="Y58" s="0" t="n">
        <f aca="false">(Y$3*$W58+($X$2-Y$3)*$W59)/$X$2</f>
        <v>-0.299591064453125</v>
      </c>
      <c r="Z58" s="0" t="n">
        <f aca="false">(Z$3*$W58+($X$2-Z$3)*$W59)/$X$2</f>
        <v>-0.28594970703125</v>
      </c>
      <c r="AA58" s="0" t="n">
        <f aca="false">(AA$3*$W58+($X$2-AA$3)*$W59)/$X$2</f>
        <v>-0.272308349609375</v>
      </c>
      <c r="AB58" s="0" t="n">
        <f aca="false">(AB$3*$W58+($X$2-AB$3)*$W59)/$X$2</f>
        <v>-0.2586669921875</v>
      </c>
      <c r="AC58" s="0" t="n">
        <f aca="false">(AC$3*$W58+($X$2-AC$3)*$W59)/$X$2</f>
        <v>-0.245025634765625</v>
      </c>
      <c r="AD58" s="0" t="n">
        <f aca="false">(AD$3*$W58+($X$2-AD$3)*$W59)/$X$2</f>
        <v>-0.23138427734375</v>
      </c>
      <c r="AE58" s="0" t="n">
        <f aca="false">AE57+1</f>
        <v>54</v>
      </c>
      <c r="AF58" s="0" t="n">
        <v>0.033210754</v>
      </c>
      <c r="AG58" s="0" t="n">
        <f aca="false">ROUND(AG$2*(AF58-AF$69),0)+AG$1</f>
        <v>1034</v>
      </c>
    </row>
    <row r="59" customFormat="false" ht="15" hidden="false" customHeight="false" outlineLevel="0" collapsed="false">
      <c r="A59" s="0" t="n">
        <v>0.043060302734375</v>
      </c>
      <c r="L59" s="0" t="n">
        <f aca="false">L58+1</f>
        <v>55</v>
      </c>
      <c r="M59" s="0" t="n">
        <v>-0.217742919921875</v>
      </c>
      <c r="N59" s="0" t="n">
        <f aca="false">ROUND(N$2*(M59-M$173),0)+N$1</f>
        <v>532</v>
      </c>
      <c r="W59" s="0" t="n">
        <v>-0.217742919921875</v>
      </c>
      <c r="X59" s="0" t="n">
        <f aca="false">(X$3*$W59+($X$2-X$3)*$W60)/$X$2</f>
        <v>-0.204730987548828</v>
      </c>
      <c r="Y59" s="0" t="n">
        <f aca="false">(Y$3*$W59+($X$2-Y$3)*$W60)/$X$2</f>
        <v>-0.191719055175781</v>
      </c>
      <c r="Z59" s="0" t="n">
        <f aca="false">(Z$3*$W59+($X$2-Z$3)*$W60)/$X$2</f>
        <v>-0.178707122802734</v>
      </c>
      <c r="AA59" s="0" t="n">
        <f aca="false">(AA$3*$W59+($X$2-AA$3)*$W60)/$X$2</f>
        <v>-0.165695190429688</v>
      </c>
      <c r="AB59" s="0" t="n">
        <f aca="false">(AB$3*$W59+($X$2-AB$3)*$W60)/$X$2</f>
        <v>-0.152683258056641</v>
      </c>
      <c r="AC59" s="0" t="n">
        <f aca="false">(AC$3*$W59+($X$2-AC$3)*$W60)/$X$2</f>
        <v>-0.139671325683594</v>
      </c>
      <c r="AD59" s="0" t="n">
        <f aca="false">(AD$3*$W59+($X$2-AD$3)*$W60)/$X$2</f>
        <v>-0.126659393310547</v>
      </c>
      <c r="AE59" s="0" t="n">
        <f aca="false">AE58+1</f>
        <v>55</v>
      </c>
      <c r="AF59" s="0" t="n">
        <v>0.041030884</v>
      </c>
      <c r="AG59" s="0" t="n">
        <f aca="false">ROUND(AG$2*(AF59-AF$69),0)+AG$1</f>
        <v>1050</v>
      </c>
    </row>
    <row r="60" customFormat="false" ht="15" hidden="false" customHeight="false" outlineLevel="0" collapsed="false">
      <c r="A60" s="0" t="n">
        <v>0.044647216796875</v>
      </c>
      <c r="L60" s="0" t="n">
        <f aca="false">L59+1</f>
        <v>56</v>
      </c>
      <c r="M60" s="0" t="n">
        <v>-0.1136474609375</v>
      </c>
      <c r="N60" s="0" t="n">
        <f aca="false">ROUND(N$2*(M60-M$173),0)+N$1</f>
        <v>741</v>
      </c>
      <c r="W60" s="0" t="n">
        <v>-0.1136474609375</v>
      </c>
      <c r="X60" s="0" t="n">
        <f aca="false">(X$3*$W60+($X$2-X$3)*$W61)/$X$2</f>
        <v>-0.103004455566406</v>
      </c>
      <c r="Y60" s="0" t="n">
        <f aca="false">(Y$3*$W60+($X$2-Y$3)*$W61)/$X$2</f>
        <v>-0.0923614501953125</v>
      </c>
      <c r="Z60" s="0" t="n">
        <f aca="false">(Z$3*$W60+($X$2-Z$3)*$W61)/$X$2</f>
        <v>-0.0817184448242188</v>
      </c>
      <c r="AA60" s="0" t="n">
        <f aca="false">(AA$3*$W60+($X$2-AA$3)*$W61)/$X$2</f>
        <v>-0.071075439453125</v>
      </c>
      <c r="AB60" s="0" t="n">
        <f aca="false">(AB$3*$W60+($X$2-AB$3)*$W61)/$X$2</f>
        <v>-0.0604324340820313</v>
      </c>
      <c r="AC60" s="0" t="n">
        <f aca="false">(AC$3*$W60+($X$2-AC$3)*$W61)/$X$2</f>
        <v>-0.0497894287109375</v>
      </c>
      <c r="AD60" s="0" t="n">
        <f aca="false">(AD$3*$W60+($X$2-AD$3)*$W61)/$X$2</f>
        <v>-0.0391464233398438</v>
      </c>
      <c r="AE60" s="0" t="n">
        <f aca="false">AE59+1</f>
        <v>56</v>
      </c>
      <c r="AF60" s="0" t="n">
        <v>0.063293457</v>
      </c>
      <c r="AG60" s="0" t="n">
        <f aca="false">ROUND(AG$2*(AF60-AF$69),0)+AG$1</f>
        <v>1094</v>
      </c>
    </row>
    <row r="61" customFormat="false" ht="15" hidden="false" customHeight="false" outlineLevel="0" collapsed="false">
      <c r="A61" s="0" t="n">
        <v>0.0478515625</v>
      </c>
      <c r="L61" s="0" t="n">
        <f aca="false">L60+1</f>
        <v>57</v>
      </c>
      <c r="M61" s="0" t="n">
        <v>-0.02850341796875</v>
      </c>
      <c r="N61" s="0" t="n">
        <f aca="false">ROUND(N$2*(M61-M$173),0)+N$1</f>
        <v>911</v>
      </c>
      <c r="W61" s="0" t="n">
        <v>-0.02850341796875</v>
      </c>
      <c r="X61" s="0" t="n">
        <f aca="false">(X$3*$W61+($X$2-X$3)*$W62)/$X$2</f>
        <v>-0.0198936462402344</v>
      </c>
      <c r="Y61" s="0" t="n">
        <f aca="false">(Y$3*$W61+($X$2-Y$3)*$W62)/$X$2</f>
        <v>-0.0112838745117188</v>
      </c>
      <c r="Z61" s="0" t="n">
        <f aca="false">(Z$3*$W61+($X$2-Z$3)*$W62)/$X$2</f>
        <v>-0.00267410278320313</v>
      </c>
      <c r="AA61" s="0" t="n">
        <f aca="false">(AA$3*$W61+($X$2-AA$3)*$W62)/$X$2</f>
        <v>0.0059356689453125</v>
      </c>
      <c r="AB61" s="0" t="n">
        <f aca="false">(AB$3*$W61+($X$2-AB$3)*$W62)/$X$2</f>
        <v>0.0145454406738281</v>
      </c>
      <c r="AC61" s="0" t="n">
        <f aca="false">(AC$3*$W61+($X$2-AC$3)*$W62)/$X$2</f>
        <v>0.0231552124023438</v>
      </c>
      <c r="AD61" s="0" t="n">
        <f aca="false">(AD$3*$W61+($X$2-AD$3)*$W62)/$X$2</f>
        <v>0.0317649841308594</v>
      </c>
      <c r="AE61" s="0" t="n">
        <f aca="false">AE60+1</f>
        <v>57</v>
      </c>
      <c r="AF61" s="0" t="n">
        <v>0.072063446</v>
      </c>
      <c r="AG61" s="0" t="n">
        <f aca="false">ROUND(AG$2*(AF61-AF$69),0)+AG$1</f>
        <v>1112</v>
      </c>
    </row>
    <row r="62" customFormat="false" ht="15" hidden="false" customHeight="false" outlineLevel="0" collapsed="false">
      <c r="A62" s="0" t="n">
        <v>0.0501708984375</v>
      </c>
      <c r="L62" s="0" t="n">
        <f aca="false">L61+1</f>
        <v>58</v>
      </c>
      <c r="M62" s="0" t="n">
        <v>0.040374755859375</v>
      </c>
      <c r="N62" s="0" t="n">
        <f aca="false">ROUND(N$2*(M62-M$173),0)+N$1</f>
        <v>1049</v>
      </c>
      <c r="W62" s="0" t="n">
        <v>0.040374755859375</v>
      </c>
      <c r="X62" s="0" t="n">
        <f aca="false">(X$3*$W62+($X$2-X$3)*$W63)/$X$2</f>
        <v>0.0469512939453125</v>
      </c>
      <c r="Y62" s="0" t="n">
        <f aca="false">(Y$3*$W62+($X$2-Y$3)*$W63)/$X$2</f>
        <v>0.05352783203125</v>
      </c>
      <c r="Z62" s="0" t="n">
        <f aca="false">(Z$3*$W62+($X$2-Z$3)*$W63)/$X$2</f>
        <v>0.0601043701171875</v>
      </c>
      <c r="AA62" s="0" t="n">
        <f aca="false">(AA$3*$W62+($X$2-AA$3)*$W63)/$X$2</f>
        <v>0.066680908203125</v>
      </c>
      <c r="AB62" s="0" t="n">
        <f aca="false">(AB$3*$W62+($X$2-AB$3)*$W63)/$X$2</f>
        <v>0.0732574462890625</v>
      </c>
      <c r="AC62" s="0" t="n">
        <f aca="false">(AC$3*$W62+($X$2-AC$3)*$W63)/$X$2</f>
        <v>0.079833984375</v>
      </c>
      <c r="AD62" s="0" t="n">
        <f aca="false">(AD$3*$W62+($X$2-AD$3)*$W63)/$X$2</f>
        <v>0.0864105224609375</v>
      </c>
      <c r="AE62" s="0" t="n">
        <f aca="false">AE61+1</f>
        <v>58</v>
      </c>
      <c r="AF62" s="0" t="n">
        <v>0.062088013</v>
      </c>
      <c r="AG62" s="0" t="n">
        <f aca="false">ROUND(AG$2*(AF62-AF$69),0)+AG$1</f>
        <v>1092</v>
      </c>
    </row>
    <row r="63" customFormat="false" ht="15" hidden="false" customHeight="false" outlineLevel="0" collapsed="false">
      <c r="A63" s="0" t="n">
        <v>0.050079345703125</v>
      </c>
      <c r="L63" s="0" t="n">
        <f aca="false">L62+1</f>
        <v>59</v>
      </c>
      <c r="M63" s="0" t="n">
        <v>0.092987060546875</v>
      </c>
      <c r="N63" s="0" t="n">
        <f aca="false">ROUND(N$2*(M63-M$173),0)+N$1</f>
        <v>1154</v>
      </c>
      <c r="W63" s="0" t="n">
        <v>0.092987060546875</v>
      </c>
      <c r="X63" s="0" t="n">
        <f aca="false">(X$3*$W63+($X$2-X$3)*$W64)/$X$2</f>
        <v>0.0976829528808594</v>
      </c>
      <c r="Y63" s="0" t="n">
        <f aca="false">(Y$3*$W63+($X$2-Y$3)*$W64)/$X$2</f>
        <v>0.102378845214844</v>
      </c>
      <c r="Z63" s="0" t="n">
        <f aca="false">(Z$3*$W63+($X$2-Z$3)*$W64)/$X$2</f>
        <v>0.107074737548828</v>
      </c>
      <c r="AA63" s="0" t="n">
        <f aca="false">(AA$3*$W63+($X$2-AA$3)*$W64)/$X$2</f>
        <v>0.111770629882813</v>
      </c>
      <c r="AB63" s="0" t="n">
        <f aca="false">(AB$3*$W63+($X$2-AB$3)*$W64)/$X$2</f>
        <v>0.116466522216797</v>
      </c>
      <c r="AC63" s="0" t="n">
        <f aca="false">(AC$3*$W63+($X$2-AC$3)*$W64)/$X$2</f>
        <v>0.121162414550781</v>
      </c>
      <c r="AD63" s="0" t="n">
        <f aca="false">(AD$3*$W63+($X$2-AD$3)*$W64)/$X$2</f>
        <v>0.125858306884766</v>
      </c>
      <c r="AE63" s="0" t="n">
        <f aca="false">AE62+1</f>
        <v>59</v>
      </c>
      <c r="AF63" s="0" t="n">
        <v>0.047794342</v>
      </c>
      <c r="AG63" s="0" t="n">
        <f aca="false">ROUND(AG$2*(AF63-AF$69),0)+AG$1</f>
        <v>1063</v>
      </c>
    </row>
    <row r="64" customFormat="false" ht="15" hidden="false" customHeight="false" outlineLevel="0" collapsed="false">
      <c r="A64" s="0" t="n">
        <v>0.04461669921875</v>
      </c>
      <c r="L64" s="0" t="n">
        <f aca="false">L63+1</f>
        <v>60</v>
      </c>
      <c r="M64" s="0" t="n">
        <v>0.13055419921875</v>
      </c>
      <c r="N64" s="0" t="n">
        <f aca="false">ROUND(N$2*(M64-M$173),0)+N$1</f>
        <v>1229</v>
      </c>
      <c r="W64" s="0" t="n">
        <v>0.13055419921875</v>
      </c>
      <c r="X64" s="0" t="n">
        <f aca="false">(X$3*$W64+($X$2-X$3)*$W65)/$X$2</f>
        <v>0.133281707763672</v>
      </c>
      <c r="Y64" s="0" t="n">
        <f aca="false">(Y$3*$W64+($X$2-Y$3)*$W65)/$X$2</f>
        <v>0.136009216308594</v>
      </c>
      <c r="Z64" s="0" t="n">
        <f aca="false">(Z$3*$W64+($X$2-Z$3)*$W65)/$X$2</f>
        <v>0.138736724853516</v>
      </c>
      <c r="AA64" s="0" t="n">
        <f aca="false">(AA$3*$W64+($X$2-AA$3)*$W65)/$X$2</f>
        <v>0.141464233398438</v>
      </c>
      <c r="AB64" s="0" t="n">
        <f aca="false">(AB$3*$W64+($X$2-AB$3)*$W65)/$X$2</f>
        <v>0.144191741943359</v>
      </c>
      <c r="AC64" s="0" t="n">
        <f aca="false">(AC$3*$W64+($X$2-AC$3)*$W65)/$X$2</f>
        <v>0.146919250488281</v>
      </c>
      <c r="AD64" s="0" t="n">
        <f aca="false">(AD$3*$W64+($X$2-AD$3)*$W65)/$X$2</f>
        <v>0.149646759033203</v>
      </c>
      <c r="AE64" s="0" t="n">
        <f aca="false">AE63+1</f>
        <v>60</v>
      </c>
      <c r="AF64" s="0" t="n">
        <v>0.042709351</v>
      </c>
      <c r="AG64" s="0" t="n">
        <f aca="false">ROUND(AG$2*(AF64-AF$69),0)+AG$1</f>
        <v>1053</v>
      </c>
    </row>
    <row r="65" customFormat="false" ht="15" hidden="false" customHeight="false" outlineLevel="0" collapsed="false">
      <c r="A65" s="0" t="n">
        <v>0.034942626953125</v>
      </c>
      <c r="L65" s="0" t="n">
        <f aca="false">L64+1</f>
        <v>61</v>
      </c>
      <c r="M65" s="0" t="n">
        <v>0.152374267578125</v>
      </c>
      <c r="N65" s="0" t="n">
        <f aca="false">ROUND(N$2*(M65-M$173),0)+N$1</f>
        <v>1273</v>
      </c>
      <c r="W65" s="0" t="n">
        <v>0.152374267578125</v>
      </c>
      <c r="X65" s="0" t="n">
        <f aca="false">(X$3*$W65+($X$2-X$3)*$W66)/$X$2</f>
        <v>0.153125762939453</v>
      </c>
      <c r="Y65" s="0" t="n">
        <f aca="false">(Y$3*$W65+($X$2-Y$3)*$W66)/$X$2</f>
        <v>0.153877258300781</v>
      </c>
      <c r="Z65" s="0" t="n">
        <f aca="false">(Z$3*$W65+($X$2-Z$3)*$W66)/$X$2</f>
        <v>0.154628753662109</v>
      </c>
      <c r="AA65" s="0" t="n">
        <f aca="false">(AA$3*$W65+($X$2-AA$3)*$W66)/$X$2</f>
        <v>0.155380249023438</v>
      </c>
      <c r="AB65" s="0" t="n">
        <f aca="false">(AB$3*$W65+($X$2-AB$3)*$W66)/$X$2</f>
        <v>0.156131744384766</v>
      </c>
      <c r="AC65" s="0" t="n">
        <f aca="false">(AC$3*$W65+($X$2-AC$3)*$W66)/$X$2</f>
        <v>0.156883239746094</v>
      </c>
      <c r="AD65" s="0" t="n">
        <f aca="false">(AD$3*$W65+($X$2-AD$3)*$W66)/$X$2</f>
        <v>0.157634735107422</v>
      </c>
      <c r="AE65" s="0" t="n">
        <f aca="false">AE64+1</f>
        <v>61</v>
      </c>
      <c r="AF65" s="0" t="n">
        <v>0.048660278</v>
      </c>
      <c r="AG65" s="0" t="n">
        <f aca="false">ROUND(AG$2*(AF65-AF$69),0)+AG$1</f>
        <v>1065</v>
      </c>
    </row>
    <row r="66" customFormat="false" ht="15" hidden="false" customHeight="false" outlineLevel="0" collapsed="false">
      <c r="A66" s="0" t="n">
        <v>0.0220947265625</v>
      </c>
      <c r="L66" s="0" t="n">
        <f aca="false">L65+1</f>
        <v>62</v>
      </c>
      <c r="M66" s="0" t="n">
        <v>0.15838623046875</v>
      </c>
      <c r="N66" s="0" t="n">
        <f aca="false">ROUND(N$2*(M66-M$173),0)+N$1</f>
        <v>1285</v>
      </c>
      <c r="W66" s="0" t="n">
        <v>0.15838623046875</v>
      </c>
      <c r="X66" s="0" t="n">
        <f aca="false">(X$3*$W66+($X$2-X$3)*$W67)/$X$2</f>
        <v>0.156871795654297</v>
      </c>
      <c r="Y66" s="0" t="n">
        <f aca="false">(Y$3*$W66+($X$2-Y$3)*$W67)/$X$2</f>
        <v>0.155357360839844</v>
      </c>
      <c r="Z66" s="0" t="n">
        <f aca="false">(Z$3*$W66+($X$2-Z$3)*$W67)/$X$2</f>
        <v>0.153842926025391</v>
      </c>
      <c r="AA66" s="0" t="n">
        <f aca="false">(AA$3*$W66+($X$2-AA$3)*$W67)/$X$2</f>
        <v>0.152328491210938</v>
      </c>
      <c r="AB66" s="0" t="n">
        <f aca="false">(AB$3*$W66+($X$2-AB$3)*$W67)/$X$2</f>
        <v>0.150814056396484</v>
      </c>
      <c r="AC66" s="0" t="n">
        <f aca="false">(AC$3*$W66+($X$2-AC$3)*$W67)/$X$2</f>
        <v>0.149299621582031</v>
      </c>
      <c r="AD66" s="0" t="n">
        <f aca="false">(AD$3*$W66+($X$2-AD$3)*$W67)/$X$2</f>
        <v>0.147785186767578</v>
      </c>
      <c r="AE66" s="0" t="n">
        <f aca="false">AE65+1</f>
        <v>62</v>
      </c>
      <c r="AF66" s="0" t="n">
        <v>0.042205811</v>
      </c>
      <c r="AG66" s="0" t="n">
        <f aca="false">ROUND(AG$2*(AF66-AF$69),0)+AG$1</f>
        <v>1052</v>
      </c>
    </row>
    <row r="67" customFormat="false" ht="15" hidden="false" customHeight="false" outlineLevel="0" collapsed="false">
      <c r="A67" s="0" t="n">
        <v>0.0098876953125</v>
      </c>
      <c r="L67" s="0" t="n">
        <f aca="false">L66+1</f>
        <v>63</v>
      </c>
      <c r="M67" s="0" t="n">
        <v>0.146270751953125</v>
      </c>
      <c r="N67" s="0" t="n">
        <f aca="false">ROUND(N$2*(M67-M$173),0)+N$1</f>
        <v>1260</v>
      </c>
      <c r="W67" s="0" t="n">
        <v>0.146270751953125</v>
      </c>
      <c r="X67" s="0" t="n">
        <f aca="false">(X$3*$W67+($X$2-X$3)*$W68)/$X$2</f>
        <v>0.143337249755859</v>
      </c>
      <c r="Y67" s="0" t="n">
        <f aca="false">(Y$3*$W67+($X$2-Y$3)*$W68)/$X$2</f>
        <v>0.140403747558594</v>
      </c>
      <c r="Z67" s="0" t="n">
        <f aca="false">(Z$3*$W67+($X$2-Z$3)*$W68)/$X$2</f>
        <v>0.137470245361328</v>
      </c>
      <c r="AA67" s="0" t="n">
        <f aca="false">(AA$3*$W67+($X$2-AA$3)*$W68)/$X$2</f>
        <v>0.134536743164063</v>
      </c>
      <c r="AB67" s="0" t="n">
        <f aca="false">(AB$3*$W67+($X$2-AB$3)*$W68)/$X$2</f>
        <v>0.131603240966797</v>
      </c>
      <c r="AC67" s="0" t="n">
        <f aca="false">(AC$3*$W67+($X$2-AC$3)*$W68)/$X$2</f>
        <v>0.128669738769531</v>
      </c>
      <c r="AD67" s="0" t="n">
        <f aca="false">(AD$3*$W67+($X$2-AD$3)*$W68)/$X$2</f>
        <v>0.125736236572266</v>
      </c>
      <c r="AE67" s="0" t="n">
        <f aca="false">AE66+1</f>
        <v>63</v>
      </c>
      <c r="AF67" s="0" t="n">
        <v>0.012012482</v>
      </c>
      <c r="AG67" s="0" t="n">
        <f aca="false">ROUND(AG$2*(AF67-AF$69),0)+AG$1</f>
        <v>992</v>
      </c>
    </row>
    <row r="68" customFormat="false" ht="15" hidden="false" customHeight="false" outlineLevel="0" collapsed="false">
      <c r="A68" s="0" t="n">
        <v>0.003570556640625</v>
      </c>
      <c r="L68" s="0" t="n">
        <f aca="false">L67+1</f>
        <v>64</v>
      </c>
      <c r="M68" s="0" t="n">
        <v>0.122802734375</v>
      </c>
      <c r="N68" s="0" t="n">
        <f aca="false">ROUND(N$2*(M68-M$173),0)+N$1</f>
        <v>1214</v>
      </c>
      <c r="W68" s="0" t="n">
        <v>0.122802734375</v>
      </c>
      <c r="X68" s="0" t="n">
        <f aca="false">(X$3*$W68+($X$2-X$3)*$W69)/$X$2</f>
        <v>0.119976043701172</v>
      </c>
      <c r="Y68" s="0" t="n">
        <f aca="false">(Y$3*$W68+($X$2-Y$3)*$W69)/$X$2</f>
        <v>0.117149353027344</v>
      </c>
      <c r="Z68" s="0" t="n">
        <f aca="false">(Z$3*$W68+($X$2-Z$3)*$W69)/$X$2</f>
        <v>0.114322662353516</v>
      </c>
      <c r="AA68" s="0" t="n">
        <f aca="false">(AA$3*$W68+($X$2-AA$3)*$W69)/$X$2</f>
        <v>0.111495971679688</v>
      </c>
      <c r="AB68" s="0" t="n">
        <f aca="false">(AB$3*$W68+($X$2-AB$3)*$W69)/$X$2</f>
        <v>0.108669281005859</v>
      </c>
      <c r="AC68" s="0" t="n">
        <f aca="false">(AC$3*$W68+($X$2-AC$3)*$W69)/$X$2</f>
        <v>0.105842590332031</v>
      </c>
      <c r="AD68" s="0" t="n">
        <f aca="false">(AD$3*$W68+($X$2-AD$3)*$W69)/$X$2</f>
        <v>0.103015899658203</v>
      </c>
    </row>
    <row r="69" customFormat="false" ht="15" hidden="false" customHeight="false" outlineLevel="0" collapsed="false">
      <c r="A69" s="0" t="n">
        <v>0.00347900390625</v>
      </c>
      <c r="L69" s="0" t="n">
        <f aca="false">L68+1</f>
        <v>65</v>
      </c>
      <c r="M69" s="0" t="n">
        <v>0.100189208984375</v>
      </c>
      <c r="N69" s="0" t="n">
        <f aca="false">ROUND(N$2*(M69-M$173),0)+N$1</f>
        <v>1168</v>
      </c>
      <c r="W69" s="0" t="n">
        <v>0.100189208984375</v>
      </c>
      <c r="X69" s="0" t="n">
        <f aca="false">(X$3*$W69+($X$2-X$3)*$W70)/$X$2</f>
        <v>0.0978584289550781</v>
      </c>
      <c r="Y69" s="0" t="n">
        <f aca="false">(Y$3*$W69+($X$2-Y$3)*$W70)/$X$2</f>
        <v>0.0955276489257813</v>
      </c>
      <c r="Z69" s="0" t="n">
        <f aca="false">(Z$3*$W69+($X$2-Z$3)*$W70)/$X$2</f>
        <v>0.0931968688964844</v>
      </c>
      <c r="AA69" s="0" t="n">
        <f aca="false">(AA$3*$W69+($X$2-AA$3)*$W70)/$X$2</f>
        <v>0.0908660888671875</v>
      </c>
      <c r="AB69" s="0" t="n">
        <f aca="false">(AB$3*$W69+($X$2-AB$3)*$W70)/$X$2</f>
        <v>0.0885353088378906</v>
      </c>
      <c r="AC69" s="0" t="n">
        <f aca="false">(AC$3*$W69+($X$2-AC$3)*$W70)/$X$2</f>
        <v>0.0862045288085938</v>
      </c>
      <c r="AD69" s="0" t="n">
        <f aca="false">(AD$3*$W69+($X$2-AD$3)*$W70)/$X$2</f>
        <v>0.0838737487792969</v>
      </c>
      <c r="AF69" s="0" t="n">
        <f aca="false">AVERAGE(AF4:AF67)</f>
        <v>0.028171658484375</v>
      </c>
      <c r="AG69" s="0" t="n">
        <f aca="false">AVERAGE(AG4:AG67)</f>
        <v>1023.9375</v>
      </c>
    </row>
    <row r="70" customFormat="false" ht="15" hidden="false" customHeight="false" outlineLevel="0" collapsed="false">
      <c r="A70" s="0" t="n">
        <v>0.00982666015625</v>
      </c>
      <c r="L70" s="0" t="n">
        <f aca="false">L69+1</f>
        <v>66</v>
      </c>
      <c r="M70" s="0" t="n">
        <v>0.08154296875</v>
      </c>
      <c r="N70" s="0" t="n">
        <f aca="false">ROUND(N$2*(M70-M$173),0)+N$1</f>
        <v>1131</v>
      </c>
      <c r="W70" s="0" t="n">
        <v>0.08154296875</v>
      </c>
      <c r="X70" s="0" t="n">
        <f aca="false">(X$3*$W70+($X$2-X$3)*$W71)/$X$2</f>
        <v>0.0797996520996094</v>
      </c>
      <c r="Y70" s="0" t="n">
        <f aca="false">(Y$3*$W70+($X$2-Y$3)*$W71)/$X$2</f>
        <v>0.0780563354492188</v>
      </c>
      <c r="Z70" s="0" t="n">
        <f aca="false">(Z$3*$W70+($X$2-Z$3)*$W71)/$X$2</f>
        <v>0.0763130187988281</v>
      </c>
      <c r="AA70" s="0" t="n">
        <f aca="false">(AA$3*$W70+($X$2-AA$3)*$W71)/$X$2</f>
        <v>0.0745697021484375</v>
      </c>
      <c r="AB70" s="0" t="n">
        <f aca="false">(AB$3*$W70+($X$2-AB$3)*$W71)/$X$2</f>
        <v>0.0728263854980469</v>
      </c>
      <c r="AC70" s="0" t="n">
        <f aca="false">(AC$3*$W70+($X$2-AC$3)*$W71)/$X$2</f>
        <v>0.0710830688476563</v>
      </c>
      <c r="AD70" s="0" t="n">
        <f aca="false">(AD$3*$W70+($X$2-AD$3)*$W71)/$X$2</f>
        <v>0.0693397521972656</v>
      </c>
    </row>
    <row r="71" customFormat="false" ht="15" hidden="false" customHeight="false" outlineLevel="0" collapsed="false">
      <c r="A71" s="0" t="n">
        <v>0.02044677734375</v>
      </c>
      <c r="L71" s="0" t="n">
        <f aca="false">L70+1</f>
        <v>67</v>
      </c>
      <c r="M71" s="0" t="n">
        <v>0.067596435546875</v>
      </c>
      <c r="N71" s="0" t="n">
        <f aca="false">ROUND(N$2*(M71-M$173),0)+N$1</f>
        <v>1103</v>
      </c>
      <c r="W71" s="0" t="n">
        <v>0.067596435546875</v>
      </c>
      <c r="X71" s="0" t="n">
        <f aca="false">(X$3*$W71+($X$2-X$3)*$W72)/$X$2</f>
        <v>0.0656204223632813</v>
      </c>
      <c r="Y71" s="0" t="n">
        <f aca="false">(Y$3*$W71+($X$2-Y$3)*$W72)/$X$2</f>
        <v>0.0636444091796875</v>
      </c>
      <c r="Z71" s="0" t="n">
        <f aca="false">(Z$3*$W71+($X$2-Z$3)*$W72)/$X$2</f>
        <v>0.0616683959960938</v>
      </c>
      <c r="AA71" s="0" t="n">
        <f aca="false">(AA$3*$W71+($X$2-AA$3)*$W72)/$X$2</f>
        <v>0.0596923828125</v>
      </c>
      <c r="AB71" s="0" t="n">
        <f aca="false">(AB$3*$W71+($X$2-AB$3)*$W72)/$X$2</f>
        <v>0.0577163696289063</v>
      </c>
      <c r="AC71" s="0" t="n">
        <f aca="false">(AC$3*$W71+($X$2-AC$3)*$W72)/$X$2</f>
        <v>0.0557403564453125</v>
      </c>
      <c r="AD71" s="0" t="n">
        <f aca="false">(AD$3*$W71+($X$2-AD$3)*$W72)/$X$2</f>
        <v>0.0537643432617188</v>
      </c>
    </row>
    <row r="72" customFormat="false" ht="15" hidden="false" customHeight="false" outlineLevel="0" collapsed="false">
      <c r="A72" s="0" t="n">
        <v>0.0330810546875</v>
      </c>
      <c r="L72" s="0" t="n">
        <f aca="false">L71+1</f>
        <v>68</v>
      </c>
      <c r="M72" s="0" t="n">
        <v>0.051788330078125</v>
      </c>
      <c r="N72" s="0" t="n">
        <f aca="false">ROUND(N$2*(M72-M$173),0)+N$1</f>
        <v>1071</v>
      </c>
      <c r="W72" s="0" t="n">
        <v>0.051788330078125</v>
      </c>
      <c r="X72" s="0" t="n">
        <f aca="false">(X$3*$W72+($X$2-X$3)*$W73)/$X$2</f>
        <v>0.0498085021972656</v>
      </c>
      <c r="Y72" s="0" t="n">
        <f aca="false">(Y$3*$W72+($X$2-Y$3)*$W73)/$X$2</f>
        <v>0.0478286743164063</v>
      </c>
      <c r="Z72" s="0" t="n">
        <f aca="false">(Z$3*$W72+($X$2-Z$3)*$W73)/$X$2</f>
        <v>0.0458488464355469</v>
      </c>
      <c r="AA72" s="0" t="n">
        <f aca="false">(AA$3*$W72+($X$2-AA$3)*$W73)/$X$2</f>
        <v>0.0438690185546875</v>
      </c>
      <c r="AB72" s="0" t="n">
        <f aca="false">(AB$3*$W72+($X$2-AB$3)*$W73)/$X$2</f>
        <v>0.0418891906738281</v>
      </c>
      <c r="AC72" s="0" t="n">
        <f aca="false">(AC$3*$W72+($X$2-AC$3)*$W73)/$X$2</f>
        <v>0.0399093627929688</v>
      </c>
      <c r="AD72" s="0" t="n">
        <f aca="false">(AD$3*$W72+($X$2-AD$3)*$W73)/$X$2</f>
        <v>0.0379295349121094</v>
      </c>
    </row>
    <row r="73" customFormat="false" ht="15" hidden="false" customHeight="false" outlineLevel="0" collapsed="false">
      <c r="A73" s="0" t="n">
        <v>0.04559326171875</v>
      </c>
      <c r="L73" s="0" t="n">
        <f aca="false">L72+1</f>
        <v>69</v>
      </c>
      <c r="M73" s="0" t="n">
        <v>0.03594970703125</v>
      </c>
      <c r="N73" s="0" t="n">
        <f aca="false">ROUND(N$2*(M73-M$173),0)+N$1</f>
        <v>1040</v>
      </c>
      <c r="W73" s="0" t="n">
        <v>0.03594970703125</v>
      </c>
      <c r="X73" s="0" t="n">
        <f aca="false">(X$3*$W73+($X$2-X$3)*$W74)/$X$2</f>
        <v>0.0338859558105469</v>
      </c>
      <c r="Y73" s="0" t="n">
        <f aca="false">(Y$3*$W73+($X$2-Y$3)*$W74)/$X$2</f>
        <v>0.0318222045898438</v>
      </c>
      <c r="Z73" s="0" t="n">
        <f aca="false">(Z$3*$W73+($X$2-Z$3)*$W74)/$X$2</f>
        <v>0.0297584533691406</v>
      </c>
      <c r="AA73" s="0" t="n">
        <f aca="false">(AA$3*$W73+($X$2-AA$3)*$W74)/$X$2</f>
        <v>0.0276947021484375</v>
      </c>
      <c r="AB73" s="0" t="n">
        <f aca="false">(AB$3*$W73+($X$2-AB$3)*$W74)/$X$2</f>
        <v>0.0256309509277344</v>
      </c>
      <c r="AC73" s="0" t="n">
        <f aca="false">(AC$3*$W73+($X$2-AC$3)*$W74)/$X$2</f>
        <v>0.0235671997070313</v>
      </c>
      <c r="AD73" s="0" t="n">
        <f aca="false">(AD$3*$W73+($X$2-AD$3)*$W74)/$X$2</f>
        <v>0.0215034484863281</v>
      </c>
    </row>
    <row r="74" customFormat="false" ht="15" hidden="false" customHeight="false" outlineLevel="0" collapsed="false">
      <c r="A74" s="0" t="n">
        <v>0.0545654296875</v>
      </c>
      <c r="L74" s="0" t="n">
        <f aca="false">L73+1</f>
        <v>70</v>
      </c>
      <c r="M74" s="0" t="n">
        <v>0.019439697265625</v>
      </c>
      <c r="N74" s="0" t="n">
        <f aca="false">ROUND(N$2*(M74-M$173),0)+N$1</f>
        <v>1007</v>
      </c>
      <c r="W74" s="0" t="n">
        <v>0.019439697265625</v>
      </c>
      <c r="X74" s="0" t="n">
        <f aca="false">(X$3*$W74+($X$2-X$3)*$W75)/$X$2</f>
        <v>0.0178184509277344</v>
      </c>
      <c r="Y74" s="0" t="n">
        <f aca="false">(Y$3*$W74+($X$2-Y$3)*$W75)/$X$2</f>
        <v>0.0161972045898438</v>
      </c>
      <c r="Z74" s="0" t="n">
        <f aca="false">(Z$3*$W74+($X$2-Z$3)*$W75)/$X$2</f>
        <v>0.0145759582519531</v>
      </c>
      <c r="AA74" s="0" t="n">
        <f aca="false">(AA$3*$W74+($X$2-AA$3)*$W75)/$X$2</f>
        <v>0.0129547119140625</v>
      </c>
      <c r="AB74" s="0" t="n">
        <f aca="false">(AB$3*$W74+($X$2-AB$3)*$W75)/$X$2</f>
        <v>0.0113334655761719</v>
      </c>
      <c r="AC74" s="0" t="n">
        <f aca="false">(AC$3*$W74+($X$2-AC$3)*$W75)/$X$2</f>
        <v>0.00971221923828125</v>
      </c>
      <c r="AD74" s="0" t="n">
        <f aca="false">(AD$3*$W74+($X$2-AD$3)*$W75)/$X$2</f>
        <v>0.00809097290039063</v>
      </c>
    </row>
    <row r="75" customFormat="false" ht="15" hidden="false" customHeight="false" outlineLevel="0" collapsed="false">
      <c r="A75" s="0" t="n">
        <v>0.059967041015625</v>
      </c>
      <c r="L75" s="0" t="n">
        <f aca="false">L74+1</f>
        <v>71</v>
      </c>
      <c r="M75" s="0" t="n">
        <v>0.0064697265625</v>
      </c>
      <c r="N75" s="0" t="n">
        <f aca="false">ROUND(N$2*(M75-M$173),0)+N$1</f>
        <v>981</v>
      </c>
      <c r="W75" s="0" t="n">
        <v>0.0064697265625</v>
      </c>
      <c r="X75" s="0" t="n">
        <f aca="false">(X$3*$W75+($X$2-X$3)*$W76)/$X$2</f>
        <v>0.0049285888671875</v>
      </c>
      <c r="Y75" s="0" t="n">
        <f aca="false">(Y$3*$W75+($X$2-Y$3)*$W76)/$X$2</f>
        <v>0.003387451171875</v>
      </c>
      <c r="Z75" s="0" t="n">
        <f aca="false">(Z$3*$W75+($X$2-Z$3)*$W76)/$X$2</f>
        <v>0.0018463134765625</v>
      </c>
      <c r="AA75" s="0" t="n">
        <f aca="false">(AA$3*$W75+($X$2-AA$3)*$W76)/$X$2</f>
        <v>0.00030517578125</v>
      </c>
      <c r="AB75" s="0" t="n">
        <f aca="false">(AB$3*$W75+($X$2-AB$3)*$W76)/$X$2</f>
        <v>-0.0012359619140625</v>
      </c>
      <c r="AC75" s="0" t="n">
        <f aca="false">(AC$3*$W75+($X$2-AC$3)*$W76)/$X$2</f>
        <v>-0.002777099609375</v>
      </c>
      <c r="AD75" s="0" t="n">
        <f aca="false">(AD$3*$W75+($X$2-AD$3)*$W76)/$X$2</f>
        <v>-0.0043182373046875</v>
      </c>
    </row>
    <row r="76" customFormat="false" ht="15" hidden="false" customHeight="false" outlineLevel="0" collapsed="false">
      <c r="A76" s="0" t="n">
        <v>0.0638427734375</v>
      </c>
      <c r="L76" s="0" t="n">
        <f aca="false">L75+1</f>
        <v>72</v>
      </c>
      <c r="M76" s="0" t="n">
        <v>-0.005859375</v>
      </c>
      <c r="N76" s="0" t="n">
        <f aca="false">ROUND(N$2*(M76-M$173),0)+N$1</f>
        <v>956</v>
      </c>
      <c r="W76" s="0" t="n">
        <v>-0.005859375</v>
      </c>
      <c r="X76" s="0" t="n">
        <f aca="false">(X$3*$W76+($X$2-X$3)*$W77)/$X$2</f>
        <v>-0.0069427490234375</v>
      </c>
      <c r="Y76" s="0" t="n">
        <f aca="false">(Y$3*$W76+($X$2-Y$3)*$W77)/$X$2</f>
        <v>-0.008026123046875</v>
      </c>
      <c r="Z76" s="0" t="n">
        <f aca="false">(Z$3*$W76+($X$2-Z$3)*$W77)/$X$2</f>
        <v>-0.0091094970703125</v>
      </c>
      <c r="AA76" s="0" t="n">
        <f aca="false">(AA$3*$W76+($X$2-AA$3)*$W77)/$X$2</f>
        <v>-0.01019287109375</v>
      </c>
      <c r="AB76" s="0" t="n">
        <f aca="false">(AB$3*$W76+($X$2-AB$3)*$W77)/$X$2</f>
        <v>-0.0112762451171875</v>
      </c>
      <c r="AC76" s="0" t="n">
        <f aca="false">(AC$3*$W76+($X$2-AC$3)*$W77)/$X$2</f>
        <v>-0.012359619140625</v>
      </c>
      <c r="AD76" s="0" t="n">
        <f aca="false">(AD$3*$W76+($X$2-AD$3)*$W77)/$X$2</f>
        <v>-0.0134429931640625</v>
      </c>
    </row>
    <row r="77" customFormat="false" ht="15" hidden="false" customHeight="false" outlineLevel="0" collapsed="false">
      <c r="A77" s="0" t="n">
        <v>0.067352294921875</v>
      </c>
      <c r="L77" s="0" t="n">
        <f aca="false">L76+1</f>
        <v>73</v>
      </c>
      <c r="M77" s="0" t="n">
        <v>-0.0145263671875</v>
      </c>
      <c r="N77" s="0" t="n">
        <f aca="false">ROUND(N$2*(M77-M$173),0)+N$1</f>
        <v>939</v>
      </c>
      <c r="W77" s="0" t="n">
        <v>-0.0145263671875</v>
      </c>
      <c r="X77" s="0" t="n">
        <f aca="false">(X$3*$W77+($X$2-X$3)*$W78)/$X$2</f>
        <v>-0.0151252746582031</v>
      </c>
      <c r="Y77" s="0" t="n">
        <f aca="false">(Y$3*$W77+($X$2-Y$3)*$W78)/$X$2</f>
        <v>-0.0157241821289063</v>
      </c>
      <c r="Z77" s="0" t="n">
        <f aca="false">(Z$3*$W77+($X$2-Z$3)*$W78)/$X$2</f>
        <v>-0.0163230895996094</v>
      </c>
      <c r="AA77" s="0" t="n">
        <f aca="false">(AA$3*$W77+($X$2-AA$3)*$W78)/$X$2</f>
        <v>-0.0169219970703125</v>
      </c>
      <c r="AB77" s="0" t="n">
        <f aca="false">(AB$3*$W77+($X$2-AB$3)*$W78)/$X$2</f>
        <v>-0.0175209045410156</v>
      </c>
      <c r="AC77" s="0" t="n">
        <f aca="false">(AC$3*$W77+($X$2-AC$3)*$W78)/$X$2</f>
        <v>-0.0181198120117188</v>
      </c>
      <c r="AD77" s="0" t="n">
        <f aca="false">(AD$3*$W77+($X$2-AD$3)*$W78)/$X$2</f>
        <v>-0.0187187194824219</v>
      </c>
    </row>
    <row r="78" customFormat="false" ht="15" hidden="false" customHeight="false" outlineLevel="0" collapsed="false">
      <c r="A78" s="0" t="n">
        <v>0.071929931640625</v>
      </c>
      <c r="L78" s="0" t="n">
        <f aca="false">L77+1</f>
        <v>74</v>
      </c>
      <c r="M78" s="0" t="n">
        <v>-0.019317626953125</v>
      </c>
      <c r="N78" s="0" t="n">
        <f aca="false">ROUND(N$2*(M78-M$173),0)+N$1</f>
        <v>929</v>
      </c>
      <c r="W78" s="0" t="n">
        <v>-0.019317626953125</v>
      </c>
      <c r="X78" s="0" t="n">
        <f aca="false">(X$3*$W78+($X$2-X$3)*$W79)/$X$2</f>
        <v>-0.0187034606933594</v>
      </c>
      <c r="Y78" s="0" t="n">
        <f aca="false">(Y$3*$W78+($X$2-Y$3)*$W79)/$X$2</f>
        <v>-0.0180892944335938</v>
      </c>
      <c r="Z78" s="0" t="n">
        <f aca="false">(Z$3*$W78+($X$2-Z$3)*$W79)/$X$2</f>
        <v>-0.0174751281738281</v>
      </c>
      <c r="AA78" s="0" t="n">
        <f aca="false">(AA$3*$W78+($X$2-AA$3)*$W79)/$X$2</f>
        <v>-0.0168609619140625</v>
      </c>
      <c r="AB78" s="0" t="n">
        <f aca="false">(AB$3*$W78+($X$2-AB$3)*$W79)/$X$2</f>
        <v>-0.0162467956542969</v>
      </c>
      <c r="AC78" s="0" t="n">
        <f aca="false">(AC$3*$W78+($X$2-AC$3)*$W79)/$X$2</f>
        <v>-0.0156326293945313</v>
      </c>
      <c r="AD78" s="0" t="n">
        <f aca="false">(AD$3*$W78+($X$2-AD$3)*$W79)/$X$2</f>
        <v>-0.0150184631347656</v>
      </c>
    </row>
    <row r="79" customFormat="false" ht="15" hidden="false" customHeight="false" outlineLevel="0" collapsed="false">
      <c r="A79" s="0" t="n">
        <v>0.07696533203125</v>
      </c>
      <c r="L79" s="0" t="n">
        <f aca="false">L78+1</f>
        <v>75</v>
      </c>
      <c r="M79" s="0" t="n">
        <v>-0.014404296875</v>
      </c>
      <c r="N79" s="0" t="n">
        <f aca="false">ROUND(N$2*(M79-M$173),0)+N$1</f>
        <v>939</v>
      </c>
      <c r="W79" s="0" t="n">
        <v>-0.014404296875</v>
      </c>
      <c r="X79" s="0" t="n">
        <f aca="false">(X$3*$W79+($X$2-X$3)*$W80)/$X$2</f>
        <v>-0.0132675170898438</v>
      </c>
      <c r="Y79" s="0" t="n">
        <f aca="false">(Y$3*$W79+($X$2-Y$3)*$W80)/$X$2</f>
        <v>-0.0121307373046875</v>
      </c>
      <c r="Z79" s="0" t="n">
        <f aca="false">(Z$3*$W79+($X$2-Z$3)*$W80)/$X$2</f>
        <v>-0.0109939575195313</v>
      </c>
      <c r="AA79" s="0" t="n">
        <f aca="false">(AA$3*$W79+($X$2-AA$3)*$W80)/$X$2</f>
        <v>-0.009857177734375</v>
      </c>
      <c r="AB79" s="0" t="n">
        <f aca="false">(AB$3*$W79+($X$2-AB$3)*$W80)/$X$2</f>
        <v>-0.00872039794921875</v>
      </c>
      <c r="AC79" s="0" t="n">
        <f aca="false">(AC$3*$W79+($X$2-AC$3)*$W80)/$X$2</f>
        <v>-0.0075836181640625</v>
      </c>
      <c r="AD79" s="0" t="n">
        <f aca="false">(AD$3*$W79+($X$2-AD$3)*$W80)/$X$2</f>
        <v>-0.00644683837890625</v>
      </c>
    </row>
    <row r="80" customFormat="false" ht="15" hidden="false" customHeight="false" outlineLevel="0" collapsed="false">
      <c r="A80" s="0" t="n">
        <v>0.0809326171875</v>
      </c>
      <c r="L80" s="0" t="n">
        <f aca="false">L79+1</f>
        <v>76</v>
      </c>
      <c r="M80" s="0" t="n">
        <v>-0.00531005859375</v>
      </c>
      <c r="N80" s="0" t="n">
        <f aca="false">ROUND(N$2*(M80-M$173),0)+N$1</f>
        <v>957</v>
      </c>
      <c r="W80" s="0" t="n">
        <v>-0.00531005859375</v>
      </c>
      <c r="X80" s="0" t="n">
        <f aca="false">(X$3*$W80+($X$2-X$3)*$W81)/$X$2</f>
        <v>-0.00376129150390625</v>
      </c>
      <c r="Y80" s="0" t="n">
        <f aca="false">(Y$3*$W80+($X$2-Y$3)*$W81)/$X$2</f>
        <v>-0.0022125244140625</v>
      </c>
      <c r="Z80" s="0" t="n">
        <f aca="false">(Z$3*$W80+($X$2-Z$3)*$W81)/$X$2</f>
        <v>-0.00066375732421875</v>
      </c>
      <c r="AA80" s="0" t="n">
        <f aca="false">(AA$3*$W80+($X$2-AA$3)*$W81)/$X$2</f>
        <v>0.000885009765625</v>
      </c>
      <c r="AB80" s="0" t="n">
        <f aca="false">(AB$3*$W80+($X$2-AB$3)*$W81)/$X$2</f>
        <v>0.00243377685546875</v>
      </c>
      <c r="AC80" s="0" t="n">
        <f aca="false">(AC$3*$W80+($X$2-AC$3)*$W81)/$X$2</f>
        <v>0.0039825439453125</v>
      </c>
      <c r="AD80" s="0" t="n">
        <f aca="false">(AD$3*$W80+($X$2-AD$3)*$W81)/$X$2</f>
        <v>0.00553131103515625</v>
      </c>
    </row>
    <row r="81" customFormat="false" ht="15" hidden="false" customHeight="false" outlineLevel="0" collapsed="false">
      <c r="A81" s="0" t="n">
        <v>0.085693359375</v>
      </c>
      <c r="L81" s="0" t="n">
        <f aca="false">L80+1</f>
        <v>77</v>
      </c>
      <c r="M81" s="0" t="n">
        <v>0.007080078125</v>
      </c>
      <c r="N81" s="0" t="n">
        <f aca="false">ROUND(N$2*(M81-M$173),0)+N$1</f>
        <v>982</v>
      </c>
      <c r="W81" s="0" t="n">
        <v>0.007080078125</v>
      </c>
      <c r="X81" s="0" t="n">
        <f aca="false">(X$3*$W81+($X$2-X$3)*$W82)/$X$2</f>
        <v>0.0086669921875</v>
      </c>
      <c r="Y81" s="0" t="n">
        <f aca="false">(Y$3*$W81+($X$2-Y$3)*$W82)/$X$2</f>
        <v>0.01025390625</v>
      </c>
      <c r="Z81" s="0" t="n">
        <f aca="false">(Z$3*$W81+($X$2-Z$3)*$W82)/$X$2</f>
        <v>0.0118408203125</v>
      </c>
      <c r="AA81" s="0" t="n">
        <f aca="false">(AA$3*$W81+($X$2-AA$3)*$W82)/$X$2</f>
        <v>0.013427734375</v>
      </c>
      <c r="AB81" s="0" t="n">
        <f aca="false">(AB$3*$W81+($X$2-AB$3)*$W82)/$X$2</f>
        <v>0.0150146484375</v>
      </c>
      <c r="AC81" s="0" t="n">
        <f aca="false">(AC$3*$W81+($X$2-AC$3)*$W82)/$X$2</f>
        <v>0.0166015625</v>
      </c>
      <c r="AD81" s="0" t="n">
        <f aca="false">(AD$3*$W81+($X$2-AD$3)*$W82)/$X$2</f>
        <v>0.0181884765625</v>
      </c>
    </row>
    <row r="82" customFormat="false" ht="15" hidden="false" customHeight="false" outlineLevel="0" collapsed="false">
      <c r="A82" s="0" t="n">
        <v>0.0914306640625</v>
      </c>
      <c r="L82" s="0" t="n">
        <f aca="false">L81+1</f>
        <v>78</v>
      </c>
      <c r="M82" s="0" t="n">
        <v>0.019775390625</v>
      </c>
      <c r="N82" s="0" t="n">
        <f aca="false">ROUND(N$2*(M82-M$173),0)+N$1</f>
        <v>1007</v>
      </c>
      <c r="W82" s="0" t="n">
        <v>0.019775390625</v>
      </c>
      <c r="X82" s="0" t="n">
        <f aca="false">(X$3*$W82+($X$2-X$3)*$W83)/$X$2</f>
        <v>0.0213890075683594</v>
      </c>
      <c r="Y82" s="0" t="n">
        <f aca="false">(Y$3*$W82+($X$2-Y$3)*$W83)/$X$2</f>
        <v>0.0230026245117188</v>
      </c>
      <c r="Z82" s="0" t="n">
        <f aca="false">(Z$3*$W82+($X$2-Z$3)*$W83)/$X$2</f>
        <v>0.0246162414550781</v>
      </c>
      <c r="AA82" s="0" t="n">
        <f aca="false">(AA$3*$W82+($X$2-AA$3)*$W83)/$X$2</f>
        <v>0.0262298583984375</v>
      </c>
      <c r="AB82" s="0" t="n">
        <f aca="false">(AB$3*$W82+($X$2-AB$3)*$W83)/$X$2</f>
        <v>0.0278434753417969</v>
      </c>
      <c r="AC82" s="0" t="n">
        <f aca="false">(AC$3*$W82+($X$2-AC$3)*$W83)/$X$2</f>
        <v>0.0294570922851563</v>
      </c>
      <c r="AD82" s="0" t="n">
        <f aca="false">(AD$3*$W82+($X$2-AD$3)*$W83)/$X$2</f>
        <v>0.0310707092285156</v>
      </c>
    </row>
    <row r="83" customFormat="false" ht="15" hidden="false" customHeight="false" outlineLevel="0" collapsed="false">
      <c r="A83" s="0" t="n">
        <v>0.09600830078125</v>
      </c>
      <c r="L83" s="0" t="n">
        <f aca="false">L82+1</f>
        <v>79</v>
      </c>
      <c r="M83" s="0" t="n">
        <v>0.032684326171875</v>
      </c>
      <c r="N83" s="0" t="n">
        <f aca="false">ROUND(N$2*(M83-M$173),0)+N$1</f>
        <v>1033</v>
      </c>
      <c r="W83" s="0" t="n">
        <v>0.032684326171875</v>
      </c>
      <c r="X83" s="0" t="n">
        <f aca="false">(X$3*$W83+($X$2-X$3)*$W84)/$X$2</f>
        <v>0.0340690612792969</v>
      </c>
      <c r="Y83" s="0" t="n">
        <f aca="false">(Y$3*$W83+($X$2-Y$3)*$W84)/$X$2</f>
        <v>0.0354537963867188</v>
      </c>
      <c r="Z83" s="0" t="n">
        <f aca="false">(Z$3*$W83+($X$2-Z$3)*$W84)/$X$2</f>
        <v>0.0368385314941406</v>
      </c>
      <c r="AA83" s="0" t="n">
        <f aca="false">(AA$3*$W83+($X$2-AA$3)*$W84)/$X$2</f>
        <v>0.0382232666015625</v>
      </c>
      <c r="AB83" s="0" t="n">
        <f aca="false">(AB$3*$W83+($X$2-AB$3)*$W84)/$X$2</f>
        <v>0.0396080017089844</v>
      </c>
      <c r="AC83" s="0" t="n">
        <f aca="false">(AC$3*$W83+($X$2-AC$3)*$W84)/$X$2</f>
        <v>0.0409927368164063</v>
      </c>
      <c r="AD83" s="0" t="n">
        <f aca="false">(AD$3*$W83+($X$2-AD$3)*$W84)/$X$2</f>
        <v>0.0423774719238281</v>
      </c>
    </row>
    <row r="84" customFormat="false" ht="15" hidden="false" customHeight="false" outlineLevel="0" collapsed="false">
      <c r="A84" s="0" t="n">
        <v>0.097320556640625</v>
      </c>
      <c r="L84" s="0" t="n">
        <f aca="false">L83+1</f>
        <v>80</v>
      </c>
      <c r="M84" s="0" t="n">
        <v>0.04376220703125</v>
      </c>
      <c r="N84" s="0" t="n">
        <f aca="false">ROUND(N$2*(M84-M$173),0)+N$1</f>
        <v>1055</v>
      </c>
      <c r="W84" s="0" t="n">
        <v>0.04376220703125</v>
      </c>
      <c r="X84" s="0" t="n">
        <f aca="false">(X$3*$W84+($X$2-X$3)*$W85)/$X$2</f>
        <v>0.0449066162109375</v>
      </c>
      <c r="Y84" s="0" t="n">
        <f aca="false">(Y$3*$W84+($X$2-Y$3)*$W85)/$X$2</f>
        <v>0.046051025390625</v>
      </c>
      <c r="Z84" s="0" t="n">
        <f aca="false">(Z$3*$W84+($X$2-Z$3)*$W85)/$X$2</f>
        <v>0.0471954345703125</v>
      </c>
      <c r="AA84" s="0" t="n">
        <f aca="false">(AA$3*$W84+($X$2-AA$3)*$W85)/$X$2</f>
        <v>0.04833984375</v>
      </c>
      <c r="AB84" s="0" t="n">
        <f aca="false">(AB$3*$W84+($X$2-AB$3)*$W85)/$X$2</f>
        <v>0.0494842529296875</v>
      </c>
      <c r="AC84" s="0" t="n">
        <f aca="false">(AC$3*$W84+($X$2-AC$3)*$W85)/$X$2</f>
        <v>0.050628662109375</v>
      </c>
      <c r="AD84" s="0" t="n">
        <f aca="false">(AD$3*$W84+($X$2-AD$3)*$W85)/$X$2</f>
        <v>0.0517730712890625</v>
      </c>
    </row>
    <row r="85" customFormat="false" ht="15" hidden="false" customHeight="false" outlineLevel="0" collapsed="false">
      <c r="A85" s="0" t="n">
        <v>0.092193603515625</v>
      </c>
      <c r="L85" s="0" t="n">
        <f aca="false">L84+1</f>
        <v>81</v>
      </c>
      <c r="M85" s="0" t="n">
        <v>0.05291748046875</v>
      </c>
      <c r="N85" s="0" t="n">
        <f aca="false">ROUND(N$2*(M85-M$173),0)+N$1</f>
        <v>1074</v>
      </c>
      <c r="W85" s="0" t="n">
        <v>0.05291748046875</v>
      </c>
      <c r="X85" s="0" t="n">
        <f aca="false">(X$3*$W85+($X$2-X$3)*$W86)/$X$2</f>
        <v>0.0535240173339844</v>
      </c>
      <c r="Y85" s="0" t="n">
        <f aca="false">(Y$3*$W85+($X$2-Y$3)*$W86)/$X$2</f>
        <v>0.0541305541992188</v>
      </c>
      <c r="Z85" s="0" t="n">
        <f aca="false">(Z$3*$W85+($X$2-Z$3)*$W86)/$X$2</f>
        <v>0.0547370910644531</v>
      </c>
      <c r="AA85" s="0" t="n">
        <f aca="false">(AA$3*$W85+($X$2-AA$3)*$W86)/$X$2</f>
        <v>0.0553436279296875</v>
      </c>
      <c r="AB85" s="0" t="n">
        <f aca="false">(AB$3*$W85+($X$2-AB$3)*$W86)/$X$2</f>
        <v>0.0559501647949219</v>
      </c>
      <c r="AC85" s="0" t="n">
        <f aca="false">(AC$3*$W85+($X$2-AC$3)*$W86)/$X$2</f>
        <v>0.0565567016601563</v>
      </c>
      <c r="AD85" s="0" t="n">
        <f aca="false">(AD$3*$W85+($X$2-AD$3)*$W86)/$X$2</f>
        <v>0.0571632385253906</v>
      </c>
    </row>
    <row r="86" customFormat="false" ht="15" hidden="false" customHeight="false" outlineLevel="0" collapsed="false">
      <c r="A86" s="0" t="n">
        <v>0.083221435546875</v>
      </c>
      <c r="L86" s="0" t="n">
        <f aca="false">L85+1</f>
        <v>82</v>
      </c>
      <c r="M86" s="0" t="n">
        <v>0.057769775390625</v>
      </c>
      <c r="N86" s="0" t="n">
        <f aca="false">ROUND(N$2*(M86-M$173),0)+N$1</f>
        <v>1083</v>
      </c>
      <c r="W86" s="0" t="n">
        <v>0.057769775390625</v>
      </c>
      <c r="X86" s="0" t="n">
        <f aca="false">(X$3*$W86+($X$2-X$3)*$W87)/$X$2</f>
        <v>0.0578231811523438</v>
      </c>
      <c r="Y86" s="0" t="n">
        <f aca="false">(Y$3*$W86+($X$2-Y$3)*$W87)/$X$2</f>
        <v>0.0578765869140625</v>
      </c>
      <c r="Z86" s="0" t="n">
        <f aca="false">(Z$3*$W86+($X$2-Z$3)*$W87)/$X$2</f>
        <v>0.0579299926757813</v>
      </c>
      <c r="AA86" s="0" t="n">
        <f aca="false">(AA$3*$W86+($X$2-AA$3)*$W87)/$X$2</f>
        <v>0.0579833984375</v>
      </c>
      <c r="AB86" s="0" t="n">
        <f aca="false">(AB$3*$W86+($X$2-AB$3)*$W87)/$X$2</f>
        <v>0.0580368041992188</v>
      </c>
      <c r="AC86" s="0" t="n">
        <f aca="false">(AC$3*$W86+($X$2-AC$3)*$W87)/$X$2</f>
        <v>0.0580902099609375</v>
      </c>
      <c r="AD86" s="0" t="n">
        <f aca="false">(AD$3*$W86+($X$2-AD$3)*$W87)/$X$2</f>
        <v>0.0581436157226563</v>
      </c>
    </row>
    <row r="87" customFormat="false" ht="15" hidden="false" customHeight="false" outlineLevel="0" collapsed="false">
      <c r="A87" s="0" t="n">
        <v>0.071990966796875</v>
      </c>
      <c r="L87" s="0" t="n">
        <f aca="false">L86+1</f>
        <v>83</v>
      </c>
      <c r="M87" s="0" t="n">
        <v>0.058197021484375</v>
      </c>
      <c r="N87" s="0" t="n">
        <f aca="false">ROUND(N$2*(M87-M$173),0)+N$1</f>
        <v>1084</v>
      </c>
      <c r="W87" s="0" t="n">
        <v>0.058197021484375</v>
      </c>
      <c r="X87" s="0" t="n">
        <f aca="false">(X$3*$W87+($X$2-X$3)*$W88)/$X$2</f>
        <v>0.0580215454101563</v>
      </c>
      <c r="Y87" s="0" t="n">
        <f aca="false">(Y$3*$W87+($X$2-Y$3)*$W88)/$X$2</f>
        <v>0.0578460693359375</v>
      </c>
      <c r="Z87" s="0" t="n">
        <f aca="false">(Z$3*$W87+($X$2-Z$3)*$W88)/$X$2</f>
        <v>0.0576705932617188</v>
      </c>
      <c r="AA87" s="0" t="n">
        <f aca="false">(AA$3*$W87+($X$2-AA$3)*$W88)/$X$2</f>
        <v>0.0574951171875</v>
      </c>
      <c r="AB87" s="0" t="n">
        <f aca="false">(AB$3*$W87+($X$2-AB$3)*$W88)/$X$2</f>
        <v>0.0573196411132813</v>
      </c>
      <c r="AC87" s="0" t="n">
        <f aca="false">(AC$3*$W87+($X$2-AC$3)*$W88)/$X$2</f>
        <v>0.0571441650390625</v>
      </c>
      <c r="AD87" s="0" t="n">
        <f aca="false">(AD$3*$W87+($X$2-AD$3)*$W88)/$X$2</f>
        <v>0.0569686889648438</v>
      </c>
    </row>
    <row r="88" customFormat="false" ht="15" hidden="false" customHeight="false" outlineLevel="0" collapsed="false">
      <c r="A88" s="0" t="n">
        <v>0.0654296875</v>
      </c>
      <c r="L88" s="0" t="n">
        <f aca="false">L87+1</f>
        <v>84</v>
      </c>
      <c r="M88" s="0" t="n">
        <v>0.056793212890625</v>
      </c>
      <c r="N88" s="0" t="n">
        <f aca="false">ROUND(N$2*(M88-M$173),0)+N$1</f>
        <v>1081</v>
      </c>
      <c r="W88" s="0" t="n">
        <v>0.056793212890625</v>
      </c>
      <c r="X88" s="0" t="n">
        <f aca="false">(X$3*$W88+($X$2-X$3)*$W89)/$X$2</f>
        <v>0.0563087463378906</v>
      </c>
      <c r="Y88" s="0" t="n">
        <f aca="false">(Y$3*$W88+($X$2-Y$3)*$W89)/$X$2</f>
        <v>0.0558242797851563</v>
      </c>
      <c r="Z88" s="0" t="n">
        <f aca="false">(Z$3*$W88+($X$2-Z$3)*$W89)/$X$2</f>
        <v>0.0553398132324219</v>
      </c>
      <c r="AA88" s="0" t="n">
        <f aca="false">(AA$3*$W88+($X$2-AA$3)*$W89)/$X$2</f>
        <v>0.0548553466796875</v>
      </c>
      <c r="AB88" s="0" t="n">
        <f aca="false">(AB$3*$W88+($X$2-AB$3)*$W89)/$X$2</f>
        <v>0.0543708801269531</v>
      </c>
      <c r="AC88" s="0" t="n">
        <f aca="false">(AC$3*$W88+($X$2-AC$3)*$W89)/$X$2</f>
        <v>0.0538864135742188</v>
      </c>
      <c r="AD88" s="0" t="n">
        <f aca="false">(AD$3*$W88+($X$2-AD$3)*$W89)/$X$2</f>
        <v>0.0534019470214844</v>
      </c>
    </row>
    <row r="89" customFormat="false" ht="15" hidden="false" customHeight="false" outlineLevel="0" collapsed="false">
      <c r="A89" s="0" t="n">
        <v>0.056427001953125</v>
      </c>
      <c r="L89" s="0" t="n">
        <f aca="false">L88+1</f>
        <v>85</v>
      </c>
      <c r="M89" s="0" t="n">
        <v>0.05291748046875</v>
      </c>
      <c r="N89" s="0" t="n">
        <f aca="false">ROUND(N$2*(M89-M$173),0)+N$1</f>
        <v>1074</v>
      </c>
      <c r="W89" s="0" t="n">
        <v>0.05291748046875</v>
      </c>
      <c r="X89" s="0" t="n">
        <f aca="false">(X$3*$W89+($X$2-X$3)*$W90)/$X$2</f>
        <v>0.0530509948730469</v>
      </c>
      <c r="Y89" s="0" t="n">
        <f aca="false">(Y$3*$W89+($X$2-Y$3)*$W90)/$X$2</f>
        <v>0.0531845092773438</v>
      </c>
      <c r="Z89" s="0" t="n">
        <f aca="false">(Z$3*$W89+($X$2-Z$3)*$W90)/$X$2</f>
        <v>0.0533180236816406</v>
      </c>
      <c r="AA89" s="0" t="n">
        <f aca="false">(AA$3*$W89+($X$2-AA$3)*$W90)/$X$2</f>
        <v>0.0534515380859375</v>
      </c>
      <c r="AB89" s="0" t="n">
        <f aca="false">(AB$3*$W89+($X$2-AB$3)*$W90)/$X$2</f>
        <v>0.0535850524902344</v>
      </c>
      <c r="AC89" s="0" t="n">
        <f aca="false">(AC$3*$W89+($X$2-AC$3)*$W90)/$X$2</f>
        <v>0.0537185668945313</v>
      </c>
      <c r="AD89" s="0" t="n">
        <f aca="false">(AD$3*$W89+($X$2-AD$3)*$W90)/$X$2</f>
        <v>0.0538520812988281</v>
      </c>
    </row>
    <row r="90" customFormat="false" ht="15" hidden="false" customHeight="false" outlineLevel="0" collapsed="false">
      <c r="A90" s="0" t="n">
        <v>0.054046630859375</v>
      </c>
      <c r="L90" s="0" t="n">
        <f aca="false">L89+1</f>
        <v>86</v>
      </c>
      <c r="M90" s="0" t="n">
        <v>0.053985595703125</v>
      </c>
      <c r="N90" s="0" t="n">
        <f aca="false">ROUND(N$2*(M90-M$173),0)+N$1</f>
        <v>1076</v>
      </c>
      <c r="W90" s="0" t="n">
        <v>0.053985595703125</v>
      </c>
      <c r="X90" s="0" t="n">
        <f aca="false">(X$3*$W90+($X$2-X$3)*$W91)/$X$2</f>
        <v>0.0538558959960938</v>
      </c>
      <c r="Y90" s="0" t="n">
        <f aca="false">(Y$3*$W90+($X$2-Y$3)*$W91)/$X$2</f>
        <v>0.0537261962890625</v>
      </c>
      <c r="Z90" s="0" t="n">
        <f aca="false">(Z$3*$W90+($X$2-Z$3)*$W91)/$X$2</f>
        <v>0.0535964965820313</v>
      </c>
      <c r="AA90" s="0" t="n">
        <f aca="false">(AA$3*$W90+($X$2-AA$3)*$W91)/$X$2</f>
        <v>0.053466796875</v>
      </c>
      <c r="AB90" s="0" t="n">
        <f aca="false">(AB$3*$W90+($X$2-AB$3)*$W91)/$X$2</f>
        <v>0.0533370971679688</v>
      </c>
      <c r="AC90" s="0" t="n">
        <f aca="false">(AC$3*$W90+($X$2-AC$3)*$W91)/$X$2</f>
        <v>0.0532073974609375</v>
      </c>
      <c r="AD90" s="0" t="n">
        <f aca="false">(AD$3*$W90+($X$2-AD$3)*$W91)/$X$2</f>
        <v>0.0530776977539063</v>
      </c>
    </row>
    <row r="91" customFormat="false" ht="15" hidden="false" customHeight="false" outlineLevel="0" collapsed="false">
      <c r="A91" s="0" t="n">
        <v>0.051116943359375</v>
      </c>
      <c r="L91" s="0" t="n">
        <f aca="false">L90+1</f>
        <v>87</v>
      </c>
      <c r="M91" s="0" t="n">
        <v>0.052947998046875</v>
      </c>
      <c r="N91" s="0" t="n">
        <f aca="false">ROUND(N$2*(M91-M$173),0)+N$1</f>
        <v>1074</v>
      </c>
      <c r="W91" s="0" t="n">
        <v>0.052947998046875</v>
      </c>
      <c r="X91" s="0" t="n">
        <f aca="false">(X$3*$W91+($X$2-X$3)*$W92)/$X$2</f>
        <v>0.052825927734375</v>
      </c>
      <c r="Y91" s="0" t="n">
        <f aca="false">(Y$3*$W91+($X$2-Y$3)*$W92)/$X$2</f>
        <v>0.052703857421875</v>
      </c>
      <c r="Z91" s="0" t="n">
        <f aca="false">(Z$3*$W91+($X$2-Z$3)*$W92)/$X$2</f>
        <v>0.052581787109375</v>
      </c>
      <c r="AA91" s="0" t="n">
        <f aca="false">(AA$3*$W91+($X$2-AA$3)*$W92)/$X$2</f>
        <v>0.052459716796875</v>
      </c>
      <c r="AB91" s="0" t="n">
        <f aca="false">(AB$3*$W91+($X$2-AB$3)*$W92)/$X$2</f>
        <v>0.052337646484375</v>
      </c>
      <c r="AC91" s="0" t="n">
        <f aca="false">(AC$3*$W91+($X$2-AC$3)*$W92)/$X$2</f>
        <v>0.052215576171875</v>
      </c>
      <c r="AD91" s="0" t="n">
        <f aca="false">(AD$3*$W91+($X$2-AD$3)*$W92)/$X$2</f>
        <v>0.052093505859375</v>
      </c>
    </row>
    <row r="92" customFormat="false" ht="15" hidden="false" customHeight="false" outlineLevel="0" collapsed="false">
      <c r="A92" s="0" t="n">
        <v>0.046417236328125</v>
      </c>
      <c r="L92" s="0" t="n">
        <f aca="false">L91+1</f>
        <v>88</v>
      </c>
      <c r="M92" s="0" t="n">
        <v>0.051971435546875</v>
      </c>
      <c r="N92" s="0" t="n">
        <f aca="false">ROUND(N$2*(M92-M$173),0)+N$1</f>
        <v>1072</v>
      </c>
      <c r="W92" s="0" t="n">
        <v>0.051971435546875</v>
      </c>
      <c r="X92" s="0" t="n">
        <f aca="false">(X$3*$W92+($X$2-X$3)*$W93)/$X$2</f>
        <v>0.0516777038574219</v>
      </c>
      <c r="Y92" s="0" t="n">
        <f aca="false">(Y$3*$W92+($X$2-Y$3)*$W93)/$X$2</f>
        <v>0.0513839721679688</v>
      </c>
      <c r="Z92" s="0" t="n">
        <f aca="false">(Z$3*$W92+($X$2-Z$3)*$W93)/$X$2</f>
        <v>0.0510902404785156</v>
      </c>
      <c r="AA92" s="0" t="n">
        <f aca="false">(AA$3*$W92+($X$2-AA$3)*$W93)/$X$2</f>
        <v>0.0507965087890625</v>
      </c>
      <c r="AB92" s="0" t="n">
        <f aca="false">(AB$3*$W92+($X$2-AB$3)*$W93)/$X$2</f>
        <v>0.0505027770996094</v>
      </c>
      <c r="AC92" s="0" t="n">
        <f aca="false">(AC$3*$W92+($X$2-AC$3)*$W93)/$X$2</f>
        <v>0.0502090454101563</v>
      </c>
      <c r="AD92" s="0" t="n">
        <f aca="false">(AD$3*$W92+($X$2-AD$3)*$W93)/$X$2</f>
        <v>0.0499153137207031</v>
      </c>
    </row>
    <row r="93" customFormat="false" ht="15" hidden="false" customHeight="false" outlineLevel="0" collapsed="false">
      <c r="A93" s="0" t="n">
        <v>0.04119873046875</v>
      </c>
      <c r="L93" s="0" t="n">
        <f aca="false">L92+1</f>
        <v>89</v>
      </c>
      <c r="M93" s="0" t="n">
        <v>0.04962158203125</v>
      </c>
      <c r="N93" s="0" t="n">
        <f aca="false">ROUND(N$2*(M93-M$173),0)+N$1</f>
        <v>1067</v>
      </c>
      <c r="W93" s="0" t="n">
        <v>0.04962158203125</v>
      </c>
      <c r="X93" s="0" t="n">
        <f aca="false">(X$3*$W93+($X$2-X$3)*$W94)/$X$2</f>
        <v>0.048980712890625</v>
      </c>
      <c r="Y93" s="0" t="n">
        <f aca="false">(Y$3*$W93+($X$2-Y$3)*$W94)/$X$2</f>
        <v>0.04833984375</v>
      </c>
      <c r="Z93" s="0" t="n">
        <f aca="false">(Z$3*$W93+($X$2-Z$3)*$W94)/$X$2</f>
        <v>0.047698974609375</v>
      </c>
      <c r="AA93" s="0" t="n">
        <f aca="false">(AA$3*$W93+($X$2-AA$3)*$W94)/$X$2</f>
        <v>0.04705810546875</v>
      </c>
      <c r="AB93" s="0" t="n">
        <f aca="false">(AB$3*$W93+($X$2-AB$3)*$W94)/$X$2</f>
        <v>0.046417236328125</v>
      </c>
      <c r="AC93" s="0" t="n">
        <f aca="false">(AC$3*$W93+($X$2-AC$3)*$W94)/$X$2</f>
        <v>0.0457763671875</v>
      </c>
      <c r="AD93" s="0" t="n">
        <f aca="false">(AD$3*$W93+($X$2-AD$3)*$W94)/$X$2</f>
        <v>0.045135498046875</v>
      </c>
    </row>
    <row r="94" customFormat="false" ht="15" hidden="false" customHeight="false" outlineLevel="0" collapsed="false">
      <c r="A94" s="0" t="n">
        <v>0.0350341796875</v>
      </c>
      <c r="L94" s="0" t="n">
        <f aca="false">L93+1</f>
        <v>90</v>
      </c>
      <c r="M94" s="0" t="n">
        <v>0.04449462890625</v>
      </c>
      <c r="N94" s="0" t="n">
        <f aca="false">ROUND(N$2*(M94-M$173),0)+N$1</f>
        <v>1057</v>
      </c>
      <c r="W94" s="0" t="n">
        <v>0.04449462890625</v>
      </c>
      <c r="X94" s="0" t="n">
        <f aca="false">(X$3*$W94+($X$2-X$3)*$W95)/$X$2</f>
        <v>0.0440673828125</v>
      </c>
      <c r="Y94" s="0" t="n">
        <f aca="false">(Y$3*$W94+($X$2-Y$3)*$W95)/$X$2</f>
        <v>0.04364013671875</v>
      </c>
      <c r="Z94" s="0" t="n">
        <f aca="false">(Z$3*$W94+($X$2-Z$3)*$W95)/$X$2</f>
        <v>0.043212890625</v>
      </c>
      <c r="AA94" s="0" t="n">
        <f aca="false">(AA$3*$W94+($X$2-AA$3)*$W95)/$X$2</f>
        <v>0.04278564453125</v>
      </c>
      <c r="AB94" s="0" t="n">
        <f aca="false">(AB$3*$W94+($X$2-AB$3)*$W95)/$X$2</f>
        <v>0.0423583984375</v>
      </c>
      <c r="AC94" s="0" t="n">
        <f aca="false">(AC$3*$W94+($X$2-AC$3)*$W95)/$X$2</f>
        <v>0.04193115234375</v>
      </c>
      <c r="AD94" s="0" t="n">
        <f aca="false">(AD$3*$W94+($X$2-AD$3)*$W95)/$X$2</f>
        <v>0.04150390625</v>
      </c>
    </row>
    <row r="95" customFormat="false" ht="15" hidden="false" customHeight="false" outlineLevel="0" collapsed="false">
      <c r="A95" s="0" t="n">
        <v>0.03204345703125</v>
      </c>
      <c r="L95" s="0" t="n">
        <f aca="false">L94+1</f>
        <v>91</v>
      </c>
      <c r="M95" s="0" t="n">
        <v>0.04107666015625</v>
      </c>
      <c r="N95" s="0" t="n">
        <f aca="false">ROUND(N$2*(M95-M$173),0)+N$1</f>
        <v>1050</v>
      </c>
      <c r="W95" s="0" t="n">
        <v>0.04107666015625</v>
      </c>
      <c r="X95" s="0" t="n">
        <f aca="false">(X$3*$W95+($X$2-X$3)*$W96)/$X$2</f>
        <v>0.0405311584472656</v>
      </c>
      <c r="Y95" s="0" t="n">
        <f aca="false">(Y$3*$W95+($X$2-Y$3)*$W96)/$X$2</f>
        <v>0.0399856567382813</v>
      </c>
      <c r="Z95" s="0" t="n">
        <f aca="false">(Z$3*$W95+($X$2-Z$3)*$W96)/$X$2</f>
        <v>0.0394401550292969</v>
      </c>
      <c r="AA95" s="0" t="n">
        <f aca="false">(AA$3*$W95+($X$2-AA$3)*$W96)/$X$2</f>
        <v>0.0388946533203125</v>
      </c>
      <c r="AB95" s="0" t="n">
        <f aca="false">(AB$3*$W95+($X$2-AB$3)*$W96)/$X$2</f>
        <v>0.0383491516113281</v>
      </c>
      <c r="AC95" s="0" t="n">
        <f aca="false">(AC$3*$W95+($X$2-AC$3)*$W96)/$X$2</f>
        <v>0.0378036499023438</v>
      </c>
      <c r="AD95" s="0" t="n">
        <f aca="false">(AD$3*$W95+($X$2-AD$3)*$W96)/$X$2</f>
        <v>0.0372581481933594</v>
      </c>
    </row>
    <row r="96" customFormat="false" ht="15" hidden="false" customHeight="false" outlineLevel="0" collapsed="false">
      <c r="A96" s="0" t="n">
        <v>0.033111572265625</v>
      </c>
      <c r="L96" s="0" t="n">
        <f aca="false">L95+1</f>
        <v>92</v>
      </c>
      <c r="M96" s="0" t="n">
        <v>0.036712646484375</v>
      </c>
      <c r="N96" s="0" t="n">
        <f aca="false">ROUND(N$2*(M96-M$173),0)+N$1</f>
        <v>1041</v>
      </c>
      <c r="W96" s="0" t="n">
        <v>0.036712646484375</v>
      </c>
      <c r="X96" s="0" t="n">
        <f aca="false">(X$3*$W96+($X$2-X$3)*$W97)/$X$2</f>
        <v>0.0361557006835938</v>
      </c>
      <c r="Y96" s="0" t="n">
        <f aca="false">(Y$3*$W96+($X$2-Y$3)*$W97)/$X$2</f>
        <v>0.0355987548828125</v>
      </c>
      <c r="Z96" s="0" t="n">
        <f aca="false">(Z$3*$W96+($X$2-Z$3)*$W97)/$X$2</f>
        <v>0.0350418090820313</v>
      </c>
      <c r="AA96" s="0" t="n">
        <f aca="false">(AA$3*$W96+($X$2-AA$3)*$W97)/$X$2</f>
        <v>0.03448486328125</v>
      </c>
      <c r="AB96" s="0" t="n">
        <f aca="false">(AB$3*$W96+($X$2-AB$3)*$W97)/$X$2</f>
        <v>0.0339279174804688</v>
      </c>
      <c r="AC96" s="0" t="n">
        <f aca="false">(AC$3*$W96+($X$2-AC$3)*$W97)/$X$2</f>
        <v>0.0333709716796875</v>
      </c>
      <c r="AD96" s="0" t="n">
        <f aca="false">(AD$3*$W96+($X$2-AD$3)*$W97)/$X$2</f>
        <v>0.0328140258789063</v>
      </c>
    </row>
    <row r="97" customFormat="false" ht="15" hidden="false" customHeight="false" outlineLevel="0" collapsed="false">
      <c r="A97" s="0" t="n">
        <v>0.03533935546875</v>
      </c>
      <c r="L97" s="0" t="n">
        <f aca="false">L96+1</f>
        <v>93</v>
      </c>
      <c r="M97" s="0" t="n">
        <v>0.032257080078125</v>
      </c>
      <c r="N97" s="0" t="n">
        <f aca="false">ROUND(N$2*(M97-M$173),0)+N$1</f>
        <v>1032</v>
      </c>
      <c r="W97" s="0" t="n">
        <v>0.032257080078125</v>
      </c>
      <c r="X97" s="0" t="n">
        <f aca="false">(X$3*$W97+($X$2-X$3)*$W98)/$X$2</f>
        <v>0.0313606262207031</v>
      </c>
      <c r="Y97" s="0" t="n">
        <f aca="false">(Y$3*$W97+($X$2-Y$3)*$W98)/$X$2</f>
        <v>0.0304641723632813</v>
      </c>
      <c r="Z97" s="0" t="n">
        <f aca="false">(Z$3*$W97+($X$2-Z$3)*$W98)/$X$2</f>
        <v>0.0295677185058594</v>
      </c>
      <c r="AA97" s="0" t="n">
        <f aca="false">(AA$3*$W97+($X$2-AA$3)*$W98)/$X$2</f>
        <v>0.0286712646484375</v>
      </c>
      <c r="AB97" s="0" t="n">
        <f aca="false">(AB$3*$W97+($X$2-AB$3)*$W98)/$X$2</f>
        <v>0.0277748107910156</v>
      </c>
      <c r="AC97" s="0" t="n">
        <f aca="false">(AC$3*$W97+($X$2-AC$3)*$W98)/$X$2</f>
        <v>0.0268783569335938</v>
      </c>
      <c r="AD97" s="0" t="n">
        <f aca="false">(AD$3*$W97+($X$2-AD$3)*$W98)/$X$2</f>
        <v>0.0259819030761719</v>
      </c>
    </row>
    <row r="98" customFormat="false" ht="15" hidden="false" customHeight="false" outlineLevel="0" collapsed="false">
      <c r="A98" s="0" t="n">
        <v>0.035125732421875</v>
      </c>
      <c r="L98" s="0" t="n">
        <f aca="false">L97+1</f>
        <v>94</v>
      </c>
      <c r="M98" s="0" t="n">
        <v>0.02508544921875</v>
      </c>
      <c r="N98" s="0" t="n">
        <f aca="false">ROUND(N$2*(M98-M$173),0)+N$1</f>
        <v>1018</v>
      </c>
      <c r="W98" s="0" t="n">
        <v>0.02508544921875</v>
      </c>
      <c r="X98" s="0" t="n">
        <f aca="false">(X$3*$W98+($X$2-X$3)*$W99)/$X$2</f>
        <v>0.0241584777832031</v>
      </c>
      <c r="Y98" s="0" t="n">
        <f aca="false">(Y$3*$W98+($X$2-Y$3)*$W99)/$X$2</f>
        <v>0.0232315063476563</v>
      </c>
      <c r="Z98" s="0" t="n">
        <f aca="false">(Z$3*$W98+($X$2-Z$3)*$W99)/$X$2</f>
        <v>0.0223045349121094</v>
      </c>
      <c r="AA98" s="0" t="n">
        <f aca="false">(AA$3*$W98+($X$2-AA$3)*$W99)/$X$2</f>
        <v>0.0213775634765625</v>
      </c>
      <c r="AB98" s="0" t="n">
        <f aca="false">(AB$3*$W98+($X$2-AB$3)*$W99)/$X$2</f>
        <v>0.0204505920410156</v>
      </c>
      <c r="AC98" s="0" t="n">
        <f aca="false">(AC$3*$W98+($X$2-AC$3)*$W99)/$X$2</f>
        <v>0.0195236206054688</v>
      </c>
      <c r="AD98" s="0" t="n">
        <f aca="false">(AD$3*$W98+($X$2-AD$3)*$W99)/$X$2</f>
        <v>0.0185966491699219</v>
      </c>
    </row>
    <row r="99" customFormat="false" ht="15" hidden="false" customHeight="false" outlineLevel="0" collapsed="false">
      <c r="A99" s="0" t="n">
        <v>0.030059814453125</v>
      </c>
      <c r="L99" s="0" t="n">
        <f aca="false">L98+1</f>
        <v>95</v>
      </c>
      <c r="M99" s="0" t="n">
        <v>0.017669677734375</v>
      </c>
      <c r="N99" s="0" t="n">
        <f aca="false">ROUND(N$2*(M99-M$173),0)+N$1</f>
        <v>1003</v>
      </c>
      <c r="W99" s="0" t="n">
        <v>0.017669677734375</v>
      </c>
      <c r="X99" s="0" t="n">
        <f aca="false">(X$3*$W99+($X$2-X$3)*$W100)/$X$2</f>
        <v>0.0165786743164063</v>
      </c>
      <c r="Y99" s="0" t="n">
        <f aca="false">(Y$3*$W99+($X$2-Y$3)*$W100)/$X$2</f>
        <v>0.0154876708984375</v>
      </c>
      <c r="Z99" s="0" t="n">
        <f aca="false">(Z$3*$W99+($X$2-Z$3)*$W100)/$X$2</f>
        <v>0.0143966674804688</v>
      </c>
      <c r="AA99" s="0" t="n">
        <f aca="false">(AA$3*$W99+($X$2-AA$3)*$W100)/$X$2</f>
        <v>0.0133056640625</v>
      </c>
      <c r="AB99" s="0" t="n">
        <f aca="false">(AB$3*$W99+($X$2-AB$3)*$W100)/$X$2</f>
        <v>0.0122146606445313</v>
      </c>
      <c r="AC99" s="0" t="n">
        <f aca="false">(AC$3*$W99+($X$2-AC$3)*$W100)/$X$2</f>
        <v>0.0111236572265625</v>
      </c>
      <c r="AD99" s="0" t="n">
        <f aca="false">(AD$3*$W99+($X$2-AD$3)*$W100)/$X$2</f>
        <v>0.0100326538085938</v>
      </c>
    </row>
    <row r="100" customFormat="false" ht="15" hidden="false" customHeight="false" outlineLevel="0" collapsed="false">
      <c r="A100" s="0" t="n">
        <v>0.02276611328125</v>
      </c>
      <c r="L100" s="0" t="n">
        <f aca="false">L99+1</f>
        <v>96</v>
      </c>
      <c r="M100" s="0" t="n">
        <v>0.008941650390625</v>
      </c>
      <c r="N100" s="0" t="n">
        <f aca="false">ROUND(N$2*(M100-M$173),0)+N$1</f>
        <v>986</v>
      </c>
      <c r="W100" s="0" t="n">
        <v>0.008941650390625</v>
      </c>
      <c r="X100" s="0" t="n">
        <f aca="false">(X$3*$W100+($X$2-X$3)*$W101)/$X$2</f>
        <v>0.0082550048828125</v>
      </c>
      <c r="Y100" s="0" t="n">
        <f aca="false">(Y$3*$W100+($X$2-Y$3)*$W101)/$X$2</f>
        <v>0.007568359375</v>
      </c>
      <c r="Z100" s="0" t="n">
        <f aca="false">(Z$3*$W100+($X$2-Z$3)*$W101)/$X$2</f>
        <v>0.0068817138671875</v>
      </c>
      <c r="AA100" s="0" t="n">
        <f aca="false">(AA$3*$W100+($X$2-AA$3)*$W101)/$X$2</f>
        <v>0.006195068359375</v>
      </c>
      <c r="AB100" s="0" t="n">
        <f aca="false">(AB$3*$W100+($X$2-AB$3)*$W101)/$X$2</f>
        <v>0.0055084228515625</v>
      </c>
      <c r="AC100" s="0" t="n">
        <f aca="false">(AC$3*$W100+($X$2-AC$3)*$W101)/$X$2</f>
        <v>0.00482177734375</v>
      </c>
      <c r="AD100" s="0" t="n">
        <f aca="false">(AD$3*$W100+($X$2-AD$3)*$W101)/$X$2</f>
        <v>0.0041351318359375</v>
      </c>
    </row>
    <row r="101" customFormat="false" ht="15" hidden="false" customHeight="false" outlineLevel="0" collapsed="false">
      <c r="A101" s="0" t="n">
        <v>0.019439697265625</v>
      </c>
      <c r="L101" s="0" t="n">
        <f aca="false">L100+1</f>
        <v>97</v>
      </c>
      <c r="M101" s="0" t="n">
        <v>0.003448486328125</v>
      </c>
      <c r="N101" s="0" t="n">
        <f aca="false">ROUND(N$2*(M101-M$173),0)+N$1</f>
        <v>975</v>
      </c>
      <c r="W101" s="0" t="n">
        <v>0.003448486328125</v>
      </c>
      <c r="X101" s="0" t="n">
        <f aca="false">(X$3*$W101+($X$2-X$3)*$W102)/$X$2</f>
        <v>0.00305557250976563</v>
      </c>
      <c r="Y101" s="0" t="n">
        <f aca="false">(Y$3*$W101+($X$2-Y$3)*$W102)/$X$2</f>
        <v>0.00266265869140625</v>
      </c>
      <c r="Z101" s="0" t="n">
        <f aca="false">(Z$3*$W101+($X$2-Z$3)*$W102)/$X$2</f>
        <v>0.00226974487304688</v>
      </c>
      <c r="AA101" s="0" t="n">
        <f aca="false">(AA$3*$W101+($X$2-AA$3)*$W102)/$X$2</f>
        <v>0.0018768310546875</v>
      </c>
      <c r="AB101" s="0" t="n">
        <f aca="false">(AB$3*$W101+($X$2-AB$3)*$W102)/$X$2</f>
        <v>0.00148391723632813</v>
      </c>
      <c r="AC101" s="0" t="n">
        <f aca="false">(AC$3*$W101+($X$2-AC$3)*$W102)/$X$2</f>
        <v>0.00109100341796875</v>
      </c>
      <c r="AD101" s="0" t="n">
        <f aca="false">(AD$3*$W101+($X$2-AD$3)*$W102)/$X$2</f>
        <v>0.000698089599609375</v>
      </c>
    </row>
    <row r="102" customFormat="false" ht="15" hidden="false" customHeight="false" outlineLevel="0" collapsed="false">
      <c r="A102" s="0" t="n">
        <v>0.0211181640625</v>
      </c>
      <c r="L102" s="0" t="n">
        <f aca="false">L101+1</f>
        <v>98</v>
      </c>
      <c r="M102" s="0" t="n">
        <v>0.00030517578125</v>
      </c>
      <c r="N102" s="0" t="n">
        <f aca="false">ROUND(N$2*(M102-M$173),0)+N$1</f>
        <v>969</v>
      </c>
      <c r="W102" s="0" t="n">
        <v>0.00030517578125</v>
      </c>
      <c r="X102" s="0" t="n">
        <f aca="false">(X$3*$W102+($X$2-X$3)*$W103)/$X$2</f>
        <v>0.0001678466796875</v>
      </c>
      <c r="Y102" s="0" t="n">
        <f aca="false">(Y$3*$W102+($X$2-Y$3)*$W103)/$X$2</f>
        <v>3.0517578125E-005</v>
      </c>
      <c r="Z102" s="0" t="n">
        <f aca="false">(Z$3*$W102+($X$2-Z$3)*$W103)/$X$2</f>
        <v>-0.0001068115234375</v>
      </c>
      <c r="AA102" s="0" t="n">
        <f aca="false">(AA$3*$W102+($X$2-AA$3)*$W103)/$X$2</f>
        <v>-0.000244140625</v>
      </c>
      <c r="AB102" s="0" t="n">
        <f aca="false">(AB$3*$W102+($X$2-AB$3)*$W103)/$X$2</f>
        <v>-0.0003814697265625</v>
      </c>
      <c r="AC102" s="0" t="n">
        <f aca="false">(AC$3*$W102+($X$2-AC$3)*$W103)/$X$2</f>
        <v>-0.000518798828125</v>
      </c>
      <c r="AD102" s="0" t="n">
        <f aca="false">(AD$3*$W102+($X$2-AD$3)*$W103)/$X$2</f>
        <v>-0.0006561279296875</v>
      </c>
    </row>
    <row r="103" customFormat="false" ht="15" hidden="false" customHeight="false" outlineLevel="0" collapsed="false">
      <c r="A103" s="0" t="n">
        <v>0.030670166015625</v>
      </c>
      <c r="L103" s="0" t="n">
        <f aca="false">L102+1</f>
        <v>99</v>
      </c>
      <c r="M103" s="0" t="n">
        <v>-0.00079345703125</v>
      </c>
      <c r="N103" s="0" t="n">
        <f aca="false">ROUND(N$2*(M103-M$173),0)+N$1</f>
        <v>966</v>
      </c>
      <c r="W103" s="0" t="n">
        <v>-0.00079345703125</v>
      </c>
      <c r="X103" s="0" t="n">
        <f aca="false">(X$3*$W103+($X$2-X$3)*$W104)/$X$2</f>
        <v>-0.000606536865234375</v>
      </c>
      <c r="Y103" s="0" t="n">
        <f aca="false">(Y$3*$W103+($X$2-Y$3)*$W104)/$X$2</f>
        <v>-0.00041961669921875</v>
      </c>
      <c r="Z103" s="0" t="n">
        <f aca="false">(Z$3*$W103+($X$2-Z$3)*$W104)/$X$2</f>
        <v>-0.000232696533203125</v>
      </c>
      <c r="AA103" s="0" t="n">
        <f aca="false">(AA$3*$W103+($X$2-AA$3)*$W104)/$X$2</f>
        <v>-4.57763671875E-005</v>
      </c>
      <c r="AB103" s="0" t="n">
        <f aca="false">(AB$3*$W103+($X$2-AB$3)*$W104)/$X$2</f>
        <v>0.000141143798828125</v>
      </c>
      <c r="AC103" s="0" t="n">
        <f aca="false">(AC$3*$W103+($X$2-AC$3)*$W104)/$X$2</f>
        <v>0.00032806396484375</v>
      </c>
      <c r="AD103" s="0" t="n">
        <f aca="false">(AD$3*$W103+($X$2-AD$3)*$W104)/$X$2</f>
        <v>0.000514984130859375</v>
      </c>
    </row>
    <row r="104" customFormat="false" ht="15" hidden="false" customHeight="false" outlineLevel="0" collapsed="false">
      <c r="A104" s="0" t="n">
        <v>0.046966552734375</v>
      </c>
      <c r="L104" s="0" t="n">
        <f aca="false">L103+1</f>
        <v>100</v>
      </c>
      <c r="M104" s="0" t="n">
        <v>0.000701904296875</v>
      </c>
      <c r="N104" s="0" t="n">
        <f aca="false">ROUND(N$2*(M104-M$173),0)+N$1</f>
        <v>969</v>
      </c>
      <c r="W104" s="0" t="n">
        <v>0.000701904296875</v>
      </c>
      <c r="X104" s="0" t="n">
        <f aca="false">(X$3*$W104+($X$2-X$3)*$W105)/$X$2</f>
        <v>0.000713348388671875</v>
      </c>
      <c r="Y104" s="0" t="n">
        <f aca="false">(Y$3*$W104+($X$2-Y$3)*$W105)/$X$2</f>
        <v>0.00072479248046875</v>
      </c>
      <c r="Z104" s="0" t="n">
        <f aca="false">(Z$3*$W104+($X$2-Z$3)*$W105)/$X$2</f>
        <v>0.000736236572265625</v>
      </c>
      <c r="AA104" s="0" t="n">
        <f aca="false">(AA$3*$W104+($X$2-AA$3)*$W105)/$X$2</f>
        <v>0.0007476806640625</v>
      </c>
      <c r="AB104" s="0" t="n">
        <f aca="false">(AB$3*$W104+($X$2-AB$3)*$W105)/$X$2</f>
        <v>0.000759124755859375</v>
      </c>
      <c r="AC104" s="0" t="n">
        <f aca="false">(AC$3*$W104+($X$2-AC$3)*$W105)/$X$2</f>
        <v>0.00077056884765625</v>
      </c>
      <c r="AD104" s="0" t="n">
        <f aca="false">(AD$3*$W104+($X$2-AD$3)*$W105)/$X$2</f>
        <v>0.000782012939453125</v>
      </c>
    </row>
    <row r="105" customFormat="false" ht="15" hidden="false" customHeight="false" outlineLevel="0" collapsed="false">
      <c r="A105" s="0" t="n">
        <v>0.064697265625</v>
      </c>
      <c r="L105" s="0" t="n">
        <f aca="false">L104+1</f>
        <v>101</v>
      </c>
      <c r="M105" s="0" t="n">
        <v>0.00079345703125</v>
      </c>
      <c r="N105" s="0" t="n">
        <f aca="false">ROUND(N$2*(M105-M$173),0)+N$1</f>
        <v>969</v>
      </c>
      <c r="W105" s="0" t="n">
        <v>0.00079345703125</v>
      </c>
      <c r="X105" s="0" t="n">
        <f aca="false">(X$3*$W105+($X$2-X$3)*$W106)/$X$2</f>
        <v>0.00104522705078125</v>
      </c>
      <c r="Y105" s="0" t="n">
        <f aca="false">(Y$3*$W105+($X$2-Y$3)*$W106)/$X$2</f>
        <v>0.0012969970703125</v>
      </c>
      <c r="Z105" s="0" t="n">
        <f aca="false">(Z$3*$W105+($X$2-Z$3)*$W106)/$X$2</f>
        <v>0.00154876708984375</v>
      </c>
      <c r="AA105" s="0" t="n">
        <f aca="false">(AA$3*$W105+($X$2-AA$3)*$W106)/$X$2</f>
        <v>0.001800537109375</v>
      </c>
      <c r="AB105" s="0" t="n">
        <f aca="false">(AB$3*$W105+($X$2-AB$3)*$W106)/$X$2</f>
        <v>0.00205230712890625</v>
      </c>
      <c r="AC105" s="0" t="n">
        <f aca="false">(AC$3*$W105+($X$2-AC$3)*$W106)/$X$2</f>
        <v>0.0023040771484375</v>
      </c>
      <c r="AD105" s="0" t="n">
        <f aca="false">(AD$3*$W105+($X$2-AD$3)*$W106)/$X$2</f>
        <v>0.00255584716796875</v>
      </c>
    </row>
    <row r="106" customFormat="false" ht="15" hidden="false" customHeight="false" outlineLevel="0" collapsed="false">
      <c r="A106" s="0" t="n">
        <v>0.081390380859375</v>
      </c>
      <c r="L106" s="0" t="n">
        <f aca="false">L105+1</f>
        <v>102</v>
      </c>
      <c r="M106" s="0" t="n">
        <v>0.0028076171875</v>
      </c>
      <c r="N106" s="0" t="n">
        <f aca="false">ROUND(N$2*(M106-M$173),0)+N$1</f>
        <v>974</v>
      </c>
      <c r="W106" s="0" t="n">
        <v>0.0028076171875</v>
      </c>
      <c r="X106" s="0" t="n">
        <f aca="false">(X$3*$W106+($X$2-X$3)*$W107)/$X$2</f>
        <v>0.0029754638671875</v>
      </c>
      <c r="Y106" s="0" t="n">
        <f aca="false">(Y$3*$W106+($X$2-Y$3)*$W107)/$X$2</f>
        <v>0.003143310546875</v>
      </c>
      <c r="Z106" s="0" t="n">
        <f aca="false">(Z$3*$W106+($X$2-Z$3)*$W107)/$X$2</f>
        <v>0.0033111572265625</v>
      </c>
      <c r="AA106" s="0" t="n">
        <f aca="false">(AA$3*$W106+($X$2-AA$3)*$W107)/$X$2</f>
        <v>0.00347900390625</v>
      </c>
      <c r="AB106" s="0" t="n">
        <f aca="false">(AB$3*$W106+($X$2-AB$3)*$W107)/$X$2</f>
        <v>0.0036468505859375</v>
      </c>
      <c r="AC106" s="0" t="n">
        <f aca="false">(AC$3*$W106+($X$2-AC$3)*$W107)/$X$2</f>
        <v>0.003814697265625</v>
      </c>
      <c r="AD106" s="0" t="n">
        <f aca="false">(AD$3*$W106+($X$2-AD$3)*$W107)/$X$2</f>
        <v>0.0039825439453125</v>
      </c>
    </row>
    <row r="107" customFormat="false" ht="15" hidden="false" customHeight="false" outlineLevel="0" collapsed="false">
      <c r="A107" s="0" t="n">
        <v>0.0947265625</v>
      </c>
      <c r="L107" s="0" t="n">
        <f aca="false">L106+1</f>
        <v>103</v>
      </c>
      <c r="M107" s="0" t="n">
        <v>0.004150390625</v>
      </c>
      <c r="N107" s="0" t="n">
        <f aca="false">ROUND(N$2*(M107-M$173),0)+N$1</f>
        <v>976</v>
      </c>
      <c r="W107" s="0" t="n">
        <v>0.004150390625</v>
      </c>
      <c r="X107" s="0" t="n">
        <f aca="false">(X$3*$W107+($X$2-X$3)*$W108)/$X$2</f>
        <v>0.004638671875</v>
      </c>
      <c r="Y107" s="0" t="n">
        <f aca="false">(Y$3*$W107+($X$2-Y$3)*$W108)/$X$2</f>
        <v>0.005126953125</v>
      </c>
      <c r="Z107" s="0" t="n">
        <f aca="false">(Z$3*$W107+($X$2-Z$3)*$W108)/$X$2</f>
        <v>0.005615234375</v>
      </c>
      <c r="AA107" s="0" t="n">
        <f aca="false">(AA$3*$W107+($X$2-AA$3)*$W108)/$X$2</f>
        <v>0.006103515625</v>
      </c>
      <c r="AB107" s="0" t="n">
        <f aca="false">(AB$3*$W107+($X$2-AB$3)*$W108)/$X$2</f>
        <v>0.006591796875</v>
      </c>
      <c r="AC107" s="0" t="n">
        <f aca="false">(AC$3*$W107+($X$2-AC$3)*$W108)/$X$2</f>
        <v>0.007080078125</v>
      </c>
      <c r="AD107" s="0" t="n">
        <f aca="false">(AD$3*$W107+($X$2-AD$3)*$W108)/$X$2</f>
        <v>0.007568359375</v>
      </c>
    </row>
    <row r="108" customFormat="false" ht="15" hidden="false" customHeight="false" outlineLevel="0" collapsed="false">
      <c r="A108" s="0" t="n">
        <v>0.10284423828125</v>
      </c>
      <c r="L108" s="0" t="n">
        <f aca="false">L107+1</f>
        <v>104</v>
      </c>
      <c r="M108" s="0" t="n">
        <v>0.008056640625</v>
      </c>
      <c r="N108" s="0" t="n">
        <f aca="false">ROUND(N$2*(M108-M$173),0)+N$1</f>
        <v>984</v>
      </c>
      <c r="W108" s="0" t="n">
        <v>0.008056640625</v>
      </c>
      <c r="X108" s="0" t="n">
        <f aca="false">(X$3*$W108+($X$2-X$3)*$W109)/$X$2</f>
        <v>0.00867462158203125</v>
      </c>
      <c r="Y108" s="0" t="n">
        <f aca="false">(Y$3*$W108+($X$2-Y$3)*$W109)/$X$2</f>
        <v>0.0092926025390625</v>
      </c>
      <c r="Z108" s="0" t="n">
        <f aca="false">(Z$3*$W108+($X$2-Z$3)*$W109)/$X$2</f>
        <v>0.00991058349609375</v>
      </c>
      <c r="AA108" s="0" t="n">
        <f aca="false">(AA$3*$W108+($X$2-AA$3)*$W109)/$X$2</f>
        <v>0.010528564453125</v>
      </c>
      <c r="AB108" s="0" t="n">
        <f aca="false">(AB$3*$W108+($X$2-AB$3)*$W109)/$X$2</f>
        <v>0.0111465454101563</v>
      </c>
      <c r="AC108" s="0" t="n">
        <f aca="false">(AC$3*$W108+($X$2-AC$3)*$W109)/$X$2</f>
        <v>0.0117645263671875</v>
      </c>
      <c r="AD108" s="0" t="n">
        <f aca="false">(AD$3*$W108+($X$2-AD$3)*$W109)/$X$2</f>
        <v>0.0123825073242188</v>
      </c>
    </row>
    <row r="109" customFormat="false" ht="15" hidden="false" customHeight="false" outlineLevel="0" collapsed="false">
      <c r="A109" s="0" t="n">
        <v>0.1043701171875</v>
      </c>
      <c r="L109" s="0" t="n">
        <f aca="false">L108+1</f>
        <v>105</v>
      </c>
      <c r="M109" s="0" t="n">
        <v>0.01300048828125</v>
      </c>
      <c r="N109" s="0" t="n">
        <f aca="false">ROUND(N$2*(M109-M$173),0)+N$1</f>
        <v>994</v>
      </c>
      <c r="W109" s="0" t="n">
        <v>0.01300048828125</v>
      </c>
      <c r="X109" s="0" t="n">
        <f aca="false">(X$3*$W109+($X$2-X$3)*$W110)/$X$2</f>
        <v>0.0140228271484375</v>
      </c>
      <c r="Y109" s="0" t="n">
        <f aca="false">(Y$3*$W109+($X$2-Y$3)*$W110)/$X$2</f>
        <v>0.015045166015625</v>
      </c>
      <c r="Z109" s="0" t="n">
        <f aca="false">(Z$3*$W109+($X$2-Z$3)*$W110)/$X$2</f>
        <v>0.0160675048828125</v>
      </c>
      <c r="AA109" s="0" t="n">
        <f aca="false">(AA$3*$W109+($X$2-AA$3)*$W110)/$X$2</f>
        <v>0.01708984375</v>
      </c>
      <c r="AB109" s="0" t="n">
        <f aca="false">(AB$3*$W109+($X$2-AB$3)*$W110)/$X$2</f>
        <v>0.0181121826171875</v>
      </c>
      <c r="AC109" s="0" t="n">
        <f aca="false">(AC$3*$W109+($X$2-AC$3)*$W110)/$X$2</f>
        <v>0.019134521484375</v>
      </c>
      <c r="AD109" s="0" t="n">
        <f aca="false">(AD$3*$W109+($X$2-AD$3)*$W110)/$X$2</f>
        <v>0.0201568603515625</v>
      </c>
    </row>
    <row r="110" customFormat="false" ht="15" hidden="false" customHeight="false" outlineLevel="0" collapsed="false">
      <c r="A110" s="0" t="n">
        <v>0.095977783203125</v>
      </c>
      <c r="L110" s="0" t="n">
        <f aca="false">L109+1</f>
        <v>106</v>
      </c>
      <c r="M110" s="0" t="n">
        <v>0.02117919921875</v>
      </c>
      <c r="N110" s="0" t="n">
        <f aca="false">ROUND(N$2*(M110-M$173),0)+N$1</f>
        <v>1010</v>
      </c>
      <c r="W110" s="0" t="n">
        <v>0.02117919921875</v>
      </c>
      <c r="X110" s="0" t="n">
        <f aca="false">(X$3*$W110+($X$2-X$3)*$W111)/$X$2</f>
        <v>0.02227783203125</v>
      </c>
      <c r="Y110" s="0" t="n">
        <f aca="false">(Y$3*$W110+($X$2-Y$3)*$W111)/$X$2</f>
        <v>0.02337646484375</v>
      </c>
      <c r="Z110" s="0" t="n">
        <f aca="false">(Z$3*$W110+($X$2-Z$3)*$W111)/$X$2</f>
        <v>0.02447509765625</v>
      </c>
      <c r="AA110" s="0" t="n">
        <f aca="false">(AA$3*$W110+($X$2-AA$3)*$W111)/$X$2</f>
        <v>0.02557373046875</v>
      </c>
      <c r="AB110" s="0" t="n">
        <f aca="false">(AB$3*$W110+($X$2-AB$3)*$W111)/$X$2</f>
        <v>0.02667236328125</v>
      </c>
      <c r="AC110" s="0" t="n">
        <f aca="false">(AC$3*$W110+($X$2-AC$3)*$W111)/$X$2</f>
        <v>0.02777099609375</v>
      </c>
      <c r="AD110" s="0" t="n">
        <f aca="false">(AD$3*$W110+($X$2-AD$3)*$W111)/$X$2</f>
        <v>0.02886962890625</v>
      </c>
    </row>
    <row r="111" customFormat="false" ht="15" hidden="false" customHeight="false" outlineLevel="0" collapsed="false">
      <c r="A111" s="0" t="n">
        <v>0.081024169921875</v>
      </c>
      <c r="L111" s="0" t="n">
        <f aca="false">L110+1</f>
        <v>107</v>
      </c>
      <c r="M111" s="0" t="n">
        <v>0.02996826171875</v>
      </c>
      <c r="N111" s="0" t="n">
        <f aca="false">ROUND(N$2*(M111-M$173),0)+N$1</f>
        <v>1028</v>
      </c>
      <c r="W111" s="0" t="n">
        <v>0.02996826171875</v>
      </c>
      <c r="X111" s="0" t="n">
        <f aca="false">(X$3*$W111+($X$2-X$3)*$W112)/$X$2</f>
        <v>0.0311508178710938</v>
      </c>
      <c r="Y111" s="0" t="n">
        <f aca="false">(Y$3*$W111+($X$2-Y$3)*$W112)/$X$2</f>
        <v>0.0323333740234375</v>
      </c>
      <c r="Z111" s="0" t="n">
        <f aca="false">(Z$3*$W111+($X$2-Z$3)*$W112)/$X$2</f>
        <v>0.0335159301757813</v>
      </c>
      <c r="AA111" s="0" t="n">
        <f aca="false">(AA$3*$W111+($X$2-AA$3)*$W112)/$X$2</f>
        <v>0.034698486328125</v>
      </c>
      <c r="AB111" s="0" t="n">
        <f aca="false">(AB$3*$W111+($X$2-AB$3)*$W112)/$X$2</f>
        <v>0.0358810424804688</v>
      </c>
      <c r="AC111" s="0" t="n">
        <f aca="false">(AC$3*$W111+($X$2-AC$3)*$W112)/$X$2</f>
        <v>0.0370635986328125</v>
      </c>
      <c r="AD111" s="0" t="n">
        <f aca="false">(AD$3*$W111+($X$2-AD$3)*$W112)/$X$2</f>
        <v>0.0382461547851563</v>
      </c>
    </row>
    <row r="112" customFormat="false" ht="15" hidden="false" customHeight="false" outlineLevel="0" collapsed="false">
      <c r="A112" s="0" t="n">
        <v>0.059906005859375</v>
      </c>
      <c r="L112" s="0" t="n">
        <f aca="false">L111+1</f>
        <v>108</v>
      </c>
      <c r="M112" s="0" t="n">
        <v>0.0394287109375</v>
      </c>
      <c r="N112" s="0" t="n">
        <f aca="false">ROUND(N$2*(M112-M$173),0)+N$1</f>
        <v>1047</v>
      </c>
      <c r="W112" s="0" t="n">
        <v>0.0394287109375</v>
      </c>
      <c r="X112" s="0" t="n">
        <f aca="false">(X$3*$W112+($X$2-X$3)*$W113)/$X$2</f>
        <v>0.0408134460449219</v>
      </c>
      <c r="Y112" s="0" t="n">
        <f aca="false">(Y$3*$W112+($X$2-Y$3)*$W113)/$X$2</f>
        <v>0.0421981811523438</v>
      </c>
      <c r="Z112" s="0" t="n">
        <f aca="false">(Z$3*$W112+($X$2-Z$3)*$W113)/$X$2</f>
        <v>0.0435829162597656</v>
      </c>
      <c r="AA112" s="0" t="n">
        <f aca="false">(AA$3*$W112+($X$2-AA$3)*$W113)/$X$2</f>
        <v>0.0449676513671875</v>
      </c>
      <c r="AB112" s="0" t="n">
        <f aca="false">(AB$3*$W112+($X$2-AB$3)*$W113)/$X$2</f>
        <v>0.0463523864746094</v>
      </c>
      <c r="AC112" s="0" t="n">
        <f aca="false">(AC$3*$W112+($X$2-AC$3)*$W113)/$X$2</f>
        <v>0.0477371215820313</v>
      </c>
      <c r="AD112" s="0" t="n">
        <f aca="false">(AD$3*$W112+($X$2-AD$3)*$W113)/$X$2</f>
        <v>0.0491218566894531</v>
      </c>
    </row>
    <row r="113" customFormat="false" ht="15" hidden="false" customHeight="false" outlineLevel="0" collapsed="false">
      <c r="A113" s="0" t="n">
        <v>0.03173828125</v>
      </c>
      <c r="L113" s="0" t="n">
        <f aca="false">L112+1</f>
        <v>109</v>
      </c>
      <c r="M113" s="0" t="n">
        <v>0.050506591796875</v>
      </c>
      <c r="N113" s="0" t="n">
        <f aca="false">ROUND(N$2*(M113-M$173),0)+N$1</f>
        <v>1069</v>
      </c>
      <c r="W113" s="0" t="n">
        <v>0.050506591796875</v>
      </c>
      <c r="X113" s="0" t="n">
        <f aca="false">(X$3*$W113+($X$2-X$3)*$W114)/$X$2</f>
        <v>0.0518264770507813</v>
      </c>
      <c r="Y113" s="0" t="n">
        <f aca="false">(Y$3*$W113+($X$2-Y$3)*$W114)/$X$2</f>
        <v>0.0531463623046875</v>
      </c>
      <c r="Z113" s="0" t="n">
        <f aca="false">(Z$3*$W113+($X$2-Z$3)*$W114)/$X$2</f>
        <v>0.0544662475585938</v>
      </c>
      <c r="AA113" s="0" t="n">
        <f aca="false">(AA$3*$W113+($X$2-AA$3)*$W114)/$X$2</f>
        <v>0.0557861328125</v>
      </c>
      <c r="AB113" s="0" t="n">
        <f aca="false">(AB$3*$W113+($X$2-AB$3)*$W114)/$X$2</f>
        <v>0.0571060180664063</v>
      </c>
      <c r="AC113" s="0" t="n">
        <f aca="false">(AC$3*$W113+($X$2-AC$3)*$W114)/$X$2</f>
        <v>0.0584259033203125</v>
      </c>
      <c r="AD113" s="0" t="n">
        <f aca="false">(AD$3*$W113+($X$2-AD$3)*$W114)/$X$2</f>
        <v>0.0597457885742188</v>
      </c>
    </row>
    <row r="114" customFormat="false" ht="15" hidden="false" customHeight="false" outlineLevel="0" collapsed="false">
      <c r="A114" s="0" t="n">
        <v>-0.00335693359375</v>
      </c>
      <c r="L114" s="0" t="n">
        <f aca="false">L113+1</f>
        <v>110</v>
      </c>
      <c r="M114" s="0" t="n">
        <v>0.061065673828125</v>
      </c>
      <c r="N114" s="0" t="n">
        <f aca="false">ROUND(N$2*(M114-M$173),0)+N$1</f>
        <v>1090</v>
      </c>
      <c r="W114" s="0" t="n">
        <v>0.061065673828125</v>
      </c>
      <c r="X114" s="0" t="n">
        <f aca="false">(X$3*$W114+($X$2-X$3)*$W115)/$X$2</f>
        <v>0.0622367858886719</v>
      </c>
      <c r="Y114" s="0" t="n">
        <f aca="false">(Y$3*$W114+($X$2-Y$3)*$W115)/$X$2</f>
        <v>0.0634078979492188</v>
      </c>
      <c r="Z114" s="0" t="n">
        <f aca="false">(Z$3*$W114+($X$2-Z$3)*$W115)/$X$2</f>
        <v>0.0645790100097656</v>
      </c>
      <c r="AA114" s="0" t="n">
        <f aca="false">(AA$3*$W114+($X$2-AA$3)*$W115)/$X$2</f>
        <v>0.0657501220703125</v>
      </c>
      <c r="AB114" s="0" t="n">
        <f aca="false">(AB$3*$W114+($X$2-AB$3)*$W115)/$X$2</f>
        <v>0.0669212341308594</v>
      </c>
      <c r="AC114" s="0" t="n">
        <f aca="false">(AC$3*$W114+($X$2-AC$3)*$W115)/$X$2</f>
        <v>0.0680923461914063</v>
      </c>
      <c r="AD114" s="0" t="n">
        <f aca="false">(AD$3*$W114+($X$2-AD$3)*$W115)/$X$2</f>
        <v>0.0692634582519531</v>
      </c>
    </row>
    <row r="115" customFormat="false" ht="15" hidden="false" customHeight="false" outlineLevel="0" collapsed="false">
      <c r="A115" s="0" t="n">
        <v>-0.040130615234375</v>
      </c>
      <c r="L115" s="0" t="n">
        <f aca="false">L114+1</f>
        <v>111</v>
      </c>
      <c r="M115" s="0" t="n">
        <v>0.0704345703125</v>
      </c>
      <c r="N115" s="0" t="n">
        <f aca="false">ROUND(N$2*(M115-M$173),0)+N$1</f>
        <v>1109</v>
      </c>
      <c r="W115" s="0" t="n">
        <v>0.0704345703125</v>
      </c>
      <c r="X115" s="0" t="n">
        <f aca="false">(X$3*$W115+($X$2-X$3)*$W116)/$X$2</f>
        <v>0.0713310241699219</v>
      </c>
      <c r="Y115" s="0" t="n">
        <f aca="false">(Y$3*$W115+($X$2-Y$3)*$W116)/$X$2</f>
        <v>0.0722274780273438</v>
      </c>
      <c r="Z115" s="0" t="n">
        <f aca="false">(Z$3*$W115+($X$2-Z$3)*$W116)/$X$2</f>
        <v>0.0731239318847656</v>
      </c>
      <c r="AA115" s="0" t="n">
        <f aca="false">(AA$3*$W115+($X$2-AA$3)*$W116)/$X$2</f>
        <v>0.0740203857421875</v>
      </c>
      <c r="AB115" s="0" t="n">
        <f aca="false">(AB$3*$W115+($X$2-AB$3)*$W116)/$X$2</f>
        <v>0.0749168395996094</v>
      </c>
      <c r="AC115" s="0" t="n">
        <f aca="false">(AC$3*$W115+($X$2-AC$3)*$W116)/$X$2</f>
        <v>0.0758132934570313</v>
      </c>
      <c r="AD115" s="0" t="n">
        <f aca="false">(AD$3*$W115+($X$2-AD$3)*$W116)/$X$2</f>
        <v>0.0767097473144531</v>
      </c>
    </row>
    <row r="116" customFormat="false" ht="15" hidden="false" customHeight="false" outlineLevel="0" collapsed="false">
      <c r="A116" s="0" t="n">
        <v>-0.083892822265625</v>
      </c>
      <c r="L116" s="0" t="n">
        <f aca="false">L115+1</f>
        <v>112</v>
      </c>
      <c r="M116" s="0" t="n">
        <v>0.077606201171875</v>
      </c>
      <c r="N116" s="0" t="n">
        <f aca="false">ROUND(N$2*(M116-M$173),0)+N$1</f>
        <v>1123</v>
      </c>
      <c r="W116" s="0" t="n">
        <v>0.077606201171875</v>
      </c>
      <c r="X116" s="0" t="n">
        <f aca="false">(X$3*$W116+($X$2-X$3)*$W117)/$X$2</f>
        <v>0.0780601501464844</v>
      </c>
      <c r="Y116" s="0" t="n">
        <f aca="false">(Y$3*$W116+($X$2-Y$3)*$W117)/$X$2</f>
        <v>0.0785140991210938</v>
      </c>
      <c r="Z116" s="0" t="n">
        <f aca="false">(Z$3*$W116+($X$2-Z$3)*$W117)/$X$2</f>
        <v>0.0789680480957031</v>
      </c>
      <c r="AA116" s="0" t="n">
        <f aca="false">(AA$3*$W116+($X$2-AA$3)*$W117)/$X$2</f>
        <v>0.0794219970703125</v>
      </c>
      <c r="AB116" s="0" t="n">
        <f aca="false">(AB$3*$W116+($X$2-AB$3)*$W117)/$X$2</f>
        <v>0.0798759460449219</v>
      </c>
      <c r="AC116" s="0" t="n">
        <f aca="false">(AC$3*$W116+($X$2-AC$3)*$W117)/$X$2</f>
        <v>0.0803298950195313</v>
      </c>
      <c r="AD116" s="0" t="n">
        <f aca="false">(AD$3*$W116+($X$2-AD$3)*$W117)/$X$2</f>
        <v>0.0807838439941406</v>
      </c>
    </row>
    <row r="117" customFormat="false" ht="15" hidden="false" customHeight="false" outlineLevel="0" collapsed="false">
      <c r="A117" s="0" t="n">
        <v>-0.131103515625</v>
      </c>
      <c r="L117" s="0" t="n">
        <f aca="false">L116+1</f>
        <v>113</v>
      </c>
      <c r="M117" s="0" t="n">
        <v>0.08123779296875</v>
      </c>
      <c r="N117" s="0" t="n">
        <f aca="false">ROUND(N$2*(M117-M$173),0)+N$1</f>
        <v>1130</v>
      </c>
      <c r="W117" s="0" t="n">
        <v>0.08123779296875</v>
      </c>
      <c r="X117" s="0" t="n">
        <f aca="false">(X$3*$W117+($X$2-X$3)*$W118)/$X$2</f>
        <v>0.0812721252441406</v>
      </c>
      <c r="Y117" s="0" t="n">
        <f aca="false">(Y$3*$W117+($X$2-Y$3)*$W118)/$X$2</f>
        <v>0.0813064575195313</v>
      </c>
      <c r="Z117" s="0" t="n">
        <f aca="false">(Z$3*$W117+($X$2-Z$3)*$W118)/$X$2</f>
        <v>0.0813407897949219</v>
      </c>
      <c r="AA117" s="0" t="n">
        <f aca="false">(AA$3*$W117+($X$2-AA$3)*$W118)/$X$2</f>
        <v>0.0813751220703125</v>
      </c>
      <c r="AB117" s="0" t="n">
        <f aca="false">(AB$3*$W117+($X$2-AB$3)*$W118)/$X$2</f>
        <v>0.0814094543457031</v>
      </c>
      <c r="AC117" s="0" t="n">
        <f aca="false">(AC$3*$W117+($X$2-AC$3)*$W118)/$X$2</f>
        <v>0.0814437866210938</v>
      </c>
      <c r="AD117" s="0" t="n">
        <f aca="false">(AD$3*$W117+($X$2-AD$3)*$W118)/$X$2</f>
        <v>0.0814781188964844</v>
      </c>
    </row>
    <row r="118" customFormat="false" ht="15" hidden="false" customHeight="false" outlineLevel="0" collapsed="false">
      <c r="A118" s="0" t="n">
        <v>-0.183502197265625</v>
      </c>
      <c r="L118" s="0" t="n">
        <f aca="false">L117+1</f>
        <v>114</v>
      </c>
      <c r="M118" s="0" t="n">
        <v>0.081512451171875</v>
      </c>
      <c r="N118" s="0" t="n">
        <f aca="false">ROUND(N$2*(M118-M$173),0)+N$1</f>
        <v>1131</v>
      </c>
      <c r="W118" s="0" t="n">
        <v>0.081512451171875</v>
      </c>
      <c r="X118" s="0" t="n">
        <f aca="false">(X$3*$W118+($X$2-X$3)*$W119)/$X$2</f>
        <v>0.0813140869140625</v>
      </c>
      <c r="Y118" s="0" t="n">
        <f aca="false">(Y$3*$W118+($X$2-Y$3)*$W119)/$X$2</f>
        <v>0.08111572265625</v>
      </c>
      <c r="Z118" s="0" t="n">
        <f aca="false">(Z$3*$W118+($X$2-Z$3)*$W119)/$X$2</f>
        <v>0.0809173583984375</v>
      </c>
      <c r="AA118" s="0" t="n">
        <f aca="false">(AA$3*$W118+($X$2-AA$3)*$W119)/$X$2</f>
        <v>0.080718994140625</v>
      </c>
      <c r="AB118" s="0" t="n">
        <f aca="false">(AB$3*$W118+($X$2-AB$3)*$W119)/$X$2</f>
        <v>0.0805206298828125</v>
      </c>
      <c r="AC118" s="0" t="n">
        <f aca="false">(AC$3*$W118+($X$2-AC$3)*$W119)/$X$2</f>
        <v>0.080322265625</v>
      </c>
      <c r="AD118" s="0" t="n">
        <f aca="false">(AD$3*$W118+($X$2-AD$3)*$W119)/$X$2</f>
        <v>0.0801239013671875</v>
      </c>
    </row>
    <row r="119" customFormat="false" ht="15" hidden="false" customHeight="false" outlineLevel="0" collapsed="false">
      <c r="A119" s="0" t="n">
        <v>-0.238922119140625</v>
      </c>
      <c r="L119" s="0" t="n">
        <f aca="false">L118+1</f>
        <v>115</v>
      </c>
      <c r="M119" s="0" t="n">
        <v>0.079925537109375</v>
      </c>
      <c r="N119" s="0" t="n">
        <f aca="false">ROUND(N$2*(M119-M$173),0)+N$1</f>
        <v>1128</v>
      </c>
      <c r="W119" s="0" t="n">
        <v>0.079925537109375</v>
      </c>
      <c r="X119" s="0" t="n">
        <f aca="false">(X$3*$W119+($X$2-X$3)*$W120)/$X$2</f>
        <v>0.079559326171875</v>
      </c>
      <c r="Y119" s="0" t="n">
        <f aca="false">(Y$3*$W119+($X$2-Y$3)*$W120)/$X$2</f>
        <v>0.079193115234375</v>
      </c>
      <c r="Z119" s="0" t="n">
        <f aca="false">(Z$3*$W119+($X$2-Z$3)*$W120)/$X$2</f>
        <v>0.078826904296875</v>
      </c>
      <c r="AA119" s="0" t="n">
        <f aca="false">(AA$3*$W119+($X$2-AA$3)*$W120)/$X$2</f>
        <v>0.078460693359375</v>
      </c>
      <c r="AB119" s="0" t="n">
        <f aca="false">(AB$3*$W119+($X$2-AB$3)*$W120)/$X$2</f>
        <v>0.078094482421875</v>
      </c>
      <c r="AC119" s="0" t="n">
        <f aca="false">(AC$3*$W119+($X$2-AC$3)*$W120)/$X$2</f>
        <v>0.077728271484375</v>
      </c>
      <c r="AD119" s="0" t="n">
        <f aca="false">(AD$3*$W119+($X$2-AD$3)*$W120)/$X$2</f>
        <v>0.077362060546875</v>
      </c>
    </row>
    <row r="120" customFormat="false" ht="15" hidden="false" customHeight="false" outlineLevel="0" collapsed="false">
      <c r="A120" s="0" t="n">
        <v>-0.306488037109375</v>
      </c>
      <c r="L120" s="0" t="n">
        <f aca="false">L119+1</f>
        <v>116</v>
      </c>
      <c r="M120" s="0" t="n">
        <v>0.076995849609375</v>
      </c>
      <c r="N120" s="0" t="n">
        <f aca="false">ROUND(N$2*(M120-M$173),0)+N$1</f>
        <v>1122</v>
      </c>
      <c r="W120" s="0" t="n">
        <v>0.076995849609375</v>
      </c>
      <c r="X120" s="0" t="n">
        <f aca="false">(X$3*$W120+($X$2-X$3)*$W121)/$X$2</f>
        <v>0.0763778686523438</v>
      </c>
      <c r="Y120" s="0" t="n">
        <f aca="false">(Y$3*$W120+($X$2-Y$3)*$W121)/$X$2</f>
        <v>0.0757598876953125</v>
      </c>
      <c r="Z120" s="0" t="n">
        <f aca="false">(Z$3*$W120+($X$2-Z$3)*$W121)/$X$2</f>
        <v>0.0751419067382813</v>
      </c>
      <c r="AA120" s="0" t="n">
        <f aca="false">(AA$3*$W120+($X$2-AA$3)*$W121)/$X$2</f>
        <v>0.07452392578125</v>
      </c>
      <c r="AB120" s="0" t="n">
        <f aca="false">(AB$3*$W120+($X$2-AB$3)*$W121)/$X$2</f>
        <v>0.0739059448242188</v>
      </c>
      <c r="AC120" s="0" t="n">
        <f aca="false">(AC$3*$W120+($X$2-AC$3)*$W121)/$X$2</f>
        <v>0.0732879638671875</v>
      </c>
      <c r="AD120" s="0" t="n">
        <f aca="false">(AD$3*$W120+($X$2-AD$3)*$W121)/$X$2</f>
        <v>0.0726699829101563</v>
      </c>
    </row>
    <row r="121" customFormat="false" ht="15" hidden="false" customHeight="false" outlineLevel="0" collapsed="false">
      <c r="A121" s="0" t="n">
        <v>-0.37646484375</v>
      </c>
      <c r="L121" s="0" t="n">
        <f aca="false">L120+1</f>
        <v>117</v>
      </c>
      <c r="M121" s="0" t="n">
        <v>0.072052001953125</v>
      </c>
      <c r="N121" s="0" t="n">
        <f aca="false">ROUND(N$2*(M121-M$173),0)+N$1</f>
        <v>1112</v>
      </c>
      <c r="W121" s="0" t="n">
        <v>0.072052001953125</v>
      </c>
      <c r="X121" s="0" t="n">
        <f aca="false">(X$3*$W121+($X$2-X$3)*$W122)/$X$2</f>
        <v>0.0709037780761719</v>
      </c>
      <c r="Y121" s="0" t="n">
        <f aca="false">(Y$3*$W121+($X$2-Y$3)*$W122)/$X$2</f>
        <v>0.0697555541992188</v>
      </c>
      <c r="Z121" s="0" t="n">
        <f aca="false">(Z$3*$W121+($X$2-Z$3)*$W122)/$X$2</f>
        <v>0.0686073303222656</v>
      </c>
      <c r="AA121" s="0" t="n">
        <f aca="false">(AA$3*$W121+($X$2-AA$3)*$W122)/$X$2</f>
        <v>0.0674591064453125</v>
      </c>
      <c r="AB121" s="0" t="n">
        <f aca="false">(AB$3*$W121+($X$2-AB$3)*$W122)/$X$2</f>
        <v>0.0663108825683594</v>
      </c>
      <c r="AC121" s="0" t="n">
        <f aca="false">(AC$3*$W121+($X$2-AC$3)*$W122)/$X$2</f>
        <v>0.0651626586914063</v>
      </c>
      <c r="AD121" s="0" t="n">
        <f aca="false">(AD$3*$W121+($X$2-AD$3)*$W122)/$X$2</f>
        <v>0.0640144348144531</v>
      </c>
    </row>
    <row r="122" customFormat="false" ht="15" hidden="false" customHeight="false" outlineLevel="0" collapsed="false">
      <c r="A122" s="0" t="n">
        <v>-0.415924072265625</v>
      </c>
      <c r="L122" s="0" t="n">
        <f aca="false">L121+1</f>
        <v>118</v>
      </c>
      <c r="M122" s="0" t="n">
        <v>0.0628662109375</v>
      </c>
      <c r="N122" s="0" t="n">
        <f aca="false">ROUND(N$2*(M122-M$173),0)+N$1</f>
        <v>1094</v>
      </c>
      <c r="W122" s="0" t="n">
        <v>0.0628662109375</v>
      </c>
      <c r="X122" s="0" t="n">
        <f aca="false">(X$3*$W122+($X$2-X$3)*$W123)/$X$2</f>
        <v>0.0619544982910156</v>
      </c>
      <c r="Y122" s="0" t="n">
        <f aca="false">(Y$3*$W122+($X$2-Y$3)*$W123)/$X$2</f>
        <v>0.0610427856445313</v>
      </c>
      <c r="Z122" s="0" t="n">
        <f aca="false">(Z$3*$W122+($X$2-Z$3)*$W123)/$X$2</f>
        <v>0.0601310729980469</v>
      </c>
      <c r="AA122" s="0" t="n">
        <f aca="false">(AA$3*$W122+($X$2-AA$3)*$W123)/$X$2</f>
        <v>0.0592193603515625</v>
      </c>
      <c r="AB122" s="0" t="n">
        <f aca="false">(AB$3*$W122+($X$2-AB$3)*$W123)/$X$2</f>
        <v>0.0583076477050781</v>
      </c>
      <c r="AC122" s="0" t="n">
        <f aca="false">(AC$3*$W122+($X$2-AC$3)*$W123)/$X$2</f>
        <v>0.0573959350585938</v>
      </c>
      <c r="AD122" s="0" t="n">
        <f aca="false">(AD$3*$W122+($X$2-AD$3)*$W123)/$X$2</f>
        <v>0.0564842224121094</v>
      </c>
    </row>
    <row r="123" customFormat="false" ht="15" hidden="false" customHeight="false" outlineLevel="0" collapsed="false">
      <c r="A123" s="0" t="n">
        <v>-0.4007568359375</v>
      </c>
      <c r="L123" s="0" t="n">
        <f aca="false">L122+1</f>
        <v>119</v>
      </c>
      <c r="M123" s="0" t="n">
        <v>0.055572509765625</v>
      </c>
      <c r="N123" s="0" t="n">
        <f aca="false">ROUND(N$2*(M123-M$173),0)+N$1</f>
        <v>1079</v>
      </c>
      <c r="W123" s="0" t="n">
        <v>0.055572509765625</v>
      </c>
      <c r="X123" s="0" t="n">
        <f aca="false">(X$3*$W123+($X$2-X$3)*$W124)/$X$2</f>
        <v>0.054656982421875</v>
      </c>
      <c r="Y123" s="0" t="n">
        <f aca="false">(Y$3*$W123+($X$2-Y$3)*$W124)/$X$2</f>
        <v>0.053741455078125</v>
      </c>
      <c r="Z123" s="0" t="n">
        <f aca="false">(Z$3*$W123+($X$2-Z$3)*$W124)/$X$2</f>
        <v>0.052825927734375</v>
      </c>
      <c r="AA123" s="0" t="n">
        <f aca="false">(AA$3*$W123+($X$2-AA$3)*$W124)/$X$2</f>
        <v>0.051910400390625</v>
      </c>
      <c r="AB123" s="0" t="n">
        <f aca="false">(AB$3*$W123+($X$2-AB$3)*$W124)/$X$2</f>
        <v>0.050994873046875</v>
      </c>
      <c r="AC123" s="0" t="n">
        <f aca="false">(AC$3*$W123+($X$2-AC$3)*$W124)/$X$2</f>
        <v>0.050079345703125</v>
      </c>
      <c r="AD123" s="0" t="n">
        <f aca="false">(AD$3*$W123+($X$2-AD$3)*$W124)/$X$2</f>
        <v>0.049163818359375</v>
      </c>
    </row>
    <row r="124" customFormat="false" ht="15" hidden="false" customHeight="false" outlineLevel="0" collapsed="false">
      <c r="A124" s="0" t="n">
        <v>-0.326873779296875</v>
      </c>
      <c r="L124" s="0" t="n">
        <f aca="false">L123+1</f>
        <v>120</v>
      </c>
      <c r="M124" s="0" t="n">
        <v>0.048248291015625</v>
      </c>
      <c r="N124" s="0" t="n">
        <f aca="false">ROUND(N$2*(M124-M$173),0)+N$1</f>
        <v>1064</v>
      </c>
      <c r="W124" s="0" t="n">
        <v>0.048248291015625</v>
      </c>
      <c r="X124" s="0" t="n">
        <f aca="false">(X$3*$W124+($X$2-X$3)*$W125)/$X$2</f>
        <v>0.0475845336914063</v>
      </c>
      <c r="Y124" s="0" t="n">
        <f aca="false">(Y$3*$W124+($X$2-Y$3)*$W125)/$X$2</f>
        <v>0.0469207763671875</v>
      </c>
      <c r="Z124" s="0" t="n">
        <f aca="false">(Z$3*$W124+($X$2-Z$3)*$W125)/$X$2</f>
        <v>0.0462570190429688</v>
      </c>
      <c r="AA124" s="0" t="n">
        <f aca="false">(AA$3*$W124+($X$2-AA$3)*$W125)/$X$2</f>
        <v>0.04559326171875</v>
      </c>
      <c r="AB124" s="0" t="n">
        <f aca="false">(AB$3*$W124+($X$2-AB$3)*$W125)/$X$2</f>
        <v>0.0449295043945313</v>
      </c>
      <c r="AC124" s="0" t="n">
        <f aca="false">(AC$3*$W124+($X$2-AC$3)*$W125)/$X$2</f>
        <v>0.0442657470703125</v>
      </c>
      <c r="AD124" s="0" t="n">
        <f aca="false">(AD$3*$W124+($X$2-AD$3)*$W125)/$X$2</f>
        <v>0.0436019897460938</v>
      </c>
    </row>
    <row r="125" customFormat="false" ht="15" hidden="false" customHeight="false" outlineLevel="0" collapsed="false">
      <c r="A125" s="0" t="n">
        <v>-0.217742919921875</v>
      </c>
      <c r="L125" s="0" t="n">
        <f aca="false">L124+1</f>
        <v>121</v>
      </c>
      <c r="M125" s="0" t="n">
        <v>0.042938232421875</v>
      </c>
      <c r="N125" s="0" t="n">
        <f aca="false">ROUND(N$2*(M125-M$173),0)+N$1</f>
        <v>1054</v>
      </c>
      <c r="W125" s="0" t="n">
        <v>0.042938232421875</v>
      </c>
      <c r="X125" s="0" t="n">
        <f aca="false">(X$3*$W125+($X$2-X$3)*$W126)/$X$2</f>
        <v>0.0426750183105469</v>
      </c>
      <c r="Y125" s="0" t="n">
        <f aca="false">(Y$3*$W125+($X$2-Y$3)*$W126)/$X$2</f>
        <v>0.0424118041992188</v>
      </c>
      <c r="Z125" s="0" t="n">
        <f aca="false">(Z$3*$W125+($X$2-Z$3)*$W126)/$X$2</f>
        <v>0.0421485900878906</v>
      </c>
      <c r="AA125" s="0" t="n">
        <f aca="false">(AA$3*$W125+($X$2-AA$3)*$W126)/$X$2</f>
        <v>0.0418853759765625</v>
      </c>
      <c r="AB125" s="0" t="n">
        <f aca="false">(AB$3*$W125+($X$2-AB$3)*$W126)/$X$2</f>
        <v>0.0416221618652344</v>
      </c>
      <c r="AC125" s="0" t="n">
        <f aca="false">(AC$3*$W125+($X$2-AC$3)*$W126)/$X$2</f>
        <v>0.0413589477539063</v>
      </c>
      <c r="AD125" s="0" t="n">
        <f aca="false">(AD$3*$W125+($X$2-AD$3)*$W126)/$X$2</f>
        <v>0.0410957336425781</v>
      </c>
    </row>
    <row r="126" customFormat="false" ht="15" hidden="false" customHeight="false" outlineLevel="0" collapsed="false">
      <c r="A126" s="0" t="n">
        <v>-0.1136474609375</v>
      </c>
      <c r="L126" s="0" t="n">
        <f aca="false">L125+1</f>
        <v>122</v>
      </c>
      <c r="M126" s="0" t="n">
        <v>0.04083251953125</v>
      </c>
      <c r="N126" s="0" t="n">
        <f aca="false">ROUND(N$2*(M126-M$173),0)+N$1</f>
        <v>1050</v>
      </c>
      <c r="W126" s="0" t="n">
        <v>0.04083251953125</v>
      </c>
      <c r="X126" s="0" t="n">
        <f aca="false">(X$3*$W126+($X$2-X$3)*$W127)/$X$2</f>
        <v>0.0410041809082031</v>
      </c>
      <c r="Y126" s="0" t="n">
        <f aca="false">(Y$3*$W126+($X$2-Y$3)*$W127)/$X$2</f>
        <v>0.0411758422851563</v>
      </c>
      <c r="Z126" s="0" t="n">
        <f aca="false">(Z$3*$W126+($X$2-Z$3)*$W127)/$X$2</f>
        <v>0.0413475036621094</v>
      </c>
      <c r="AA126" s="0" t="n">
        <f aca="false">(AA$3*$W126+($X$2-AA$3)*$W127)/$X$2</f>
        <v>0.0415191650390625</v>
      </c>
      <c r="AB126" s="0" t="n">
        <f aca="false">(AB$3*$W126+($X$2-AB$3)*$W127)/$X$2</f>
        <v>0.0416908264160156</v>
      </c>
      <c r="AC126" s="0" t="n">
        <f aca="false">(AC$3*$W126+($X$2-AC$3)*$W127)/$X$2</f>
        <v>0.0418624877929688</v>
      </c>
      <c r="AD126" s="0" t="n">
        <f aca="false">(AD$3*$W126+($X$2-AD$3)*$W127)/$X$2</f>
        <v>0.0420341491699219</v>
      </c>
    </row>
    <row r="127" customFormat="false" ht="15" hidden="false" customHeight="false" outlineLevel="0" collapsed="false">
      <c r="A127" s="0" t="n">
        <v>-0.02850341796875</v>
      </c>
      <c r="L127" s="0" t="n">
        <f aca="false">L126+1</f>
        <v>123</v>
      </c>
      <c r="M127" s="0" t="n">
        <v>0.042205810546875</v>
      </c>
      <c r="N127" s="0" t="n">
        <f aca="false">ROUND(N$2*(M127-M$173),0)+N$1</f>
        <v>1052</v>
      </c>
      <c r="W127" s="0" t="n">
        <v>0.042205810546875</v>
      </c>
      <c r="X127" s="0" t="n">
        <f aca="false">(X$3*$W127+($X$2-X$3)*$W128)/$X$2</f>
        <v>0.0428390502929688</v>
      </c>
      <c r="Y127" s="0" t="n">
        <f aca="false">(Y$3*$W127+($X$2-Y$3)*$W128)/$X$2</f>
        <v>0.0434722900390625</v>
      </c>
      <c r="Z127" s="0" t="n">
        <f aca="false">(Z$3*$W127+($X$2-Z$3)*$W128)/$X$2</f>
        <v>0.0441055297851563</v>
      </c>
      <c r="AA127" s="0" t="n">
        <f aca="false">(AA$3*$W127+($X$2-AA$3)*$W128)/$X$2</f>
        <v>0.04473876953125</v>
      </c>
      <c r="AB127" s="0" t="n">
        <f aca="false">(AB$3*$W127+($X$2-AB$3)*$W128)/$X$2</f>
        <v>0.0453720092773438</v>
      </c>
      <c r="AC127" s="0" t="n">
        <f aca="false">(AC$3*$W127+($X$2-AC$3)*$W128)/$X$2</f>
        <v>0.0460052490234375</v>
      </c>
      <c r="AD127" s="0" t="n">
        <f aca="false">(AD$3*$W127+($X$2-AD$3)*$W128)/$X$2</f>
        <v>0.0466384887695313</v>
      </c>
    </row>
    <row r="128" customFormat="false" ht="15" hidden="false" customHeight="false" outlineLevel="0" collapsed="false">
      <c r="A128" s="0" t="n">
        <v>0.040374755859375</v>
      </c>
      <c r="L128" s="0" t="n">
        <f aca="false">L127+1</f>
        <v>124</v>
      </c>
      <c r="M128" s="0" t="n">
        <v>0.047271728515625</v>
      </c>
      <c r="N128" s="0" t="n">
        <f aca="false">ROUND(N$2*(M128-M$173),0)+N$1</f>
        <v>1062</v>
      </c>
      <c r="W128" s="0" t="n">
        <v>0.047271728515625</v>
      </c>
      <c r="X128" s="0" t="n">
        <f aca="false">(X$3*$W128+($X$2-X$3)*$W129)/$X$2</f>
        <v>0.0481300354003906</v>
      </c>
      <c r="Y128" s="0" t="n">
        <f aca="false">(Y$3*$W128+($X$2-Y$3)*$W129)/$X$2</f>
        <v>0.0489883422851563</v>
      </c>
      <c r="Z128" s="0" t="n">
        <f aca="false">(Z$3*$W128+($X$2-Z$3)*$W129)/$X$2</f>
        <v>0.0498466491699219</v>
      </c>
      <c r="AA128" s="0" t="n">
        <f aca="false">(AA$3*$W128+($X$2-AA$3)*$W129)/$X$2</f>
        <v>0.0507049560546875</v>
      </c>
      <c r="AB128" s="0" t="n">
        <f aca="false">(AB$3*$W128+($X$2-AB$3)*$W129)/$X$2</f>
        <v>0.0515632629394531</v>
      </c>
      <c r="AC128" s="0" t="n">
        <f aca="false">(AC$3*$W128+($X$2-AC$3)*$W129)/$X$2</f>
        <v>0.0524215698242188</v>
      </c>
      <c r="AD128" s="0" t="n">
        <f aca="false">(AD$3*$W128+($X$2-AD$3)*$W129)/$X$2</f>
        <v>0.0532798767089844</v>
      </c>
    </row>
    <row r="129" customFormat="false" ht="15" hidden="false" customHeight="false" outlineLevel="0" collapsed="false">
      <c r="A129" s="0" t="n">
        <v>0.092987060546875</v>
      </c>
      <c r="L129" s="0" t="n">
        <f aca="false">L128+1</f>
        <v>125</v>
      </c>
      <c r="M129" s="0" t="n">
        <v>0.05413818359375</v>
      </c>
      <c r="N129" s="0" t="n">
        <f aca="false">ROUND(N$2*(M129-M$173),0)+N$1</f>
        <v>1076</v>
      </c>
      <c r="W129" s="0" t="n">
        <v>0.05413818359375</v>
      </c>
      <c r="X129" s="0" t="n">
        <f aca="false">(X$3*$W129+($X$2-X$3)*$W130)/$X$2</f>
        <v>0.0545082092285156</v>
      </c>
      <c r="Y129" s="0" t="n">
        <f aca="false">(Y$3*$W129+($X$2-Y$3)*$W130)/$X$2</f>
        <v>0.0548782348632813</v>
      </c>
      <c r="Z129" s="0" t="n">
        <f aca="false">(Z$3*$W129+($X$2-Z$3)*$W130)/$X$2</f>
        <v>0.0552482604980469</v>
      </c>
      <c r="AA129" s="0" t="n">
        <f aca="false">(AA$3*$W129+($X$2-AA$3)*$W130)/$X$2</f>
        <v>0.0556182861328125</v>
      </c>
      <c r="AB129" s="0" t="n">
        <f aca="false">(AB$3*$W129+($X$2-AB$3)*$W130)/$X$2</f>
        <v>0.0559883117675781</v>
      </c>
      <c r="AC129" s="0" t="n">
        <f aca="false">(AC$3*$W129+($X$2-AC$3)*$W130)/$X$2</f>
        <v>0.0563583374023438</v>
      </c>
      <c r="AD129" s="0" t="n">
        <f aca="false">(AD$3*$W129+($X$2-AD$3)*$W130)/$X$2</f>
        <v>0.0567283630371094</v>
      </c>
    </row>
    <row r="130" customFormat="false" ht="15" hidden="false" customHeight="false" outlineLevel="0" collapsed="false">
      <c r="A130" s="0" t="n">
        <v>0.13055419921875</v>
      </c>
      <c r="L130" s="0" t="n">
        <f aca="false">L129+1</f>
        <v>126</v>
      </c>
      <c r="M130" s="0" t="n">
        <v>0.057098388671875</v>
      </c>
      <c r="N130" s="0" t="n">
        <f aca="false">ROUND(N$2*(M130-M$173),0)+N$1</f>
        <v>1082</v>
      </c>
      <c r="W130" s="0" t="n">
        <v>0.057098388671875</v>
      </c>
      <c r="X130" s="0" t="n">
        <f aca="false">(X$3*$W130+($X$2-X$3)*$W131)/$X$2</f>
        <v>0.0567779541015625</v>
      </c>
      <c r="Y130" s="0" t="n">
        <f aca="false">(Y$3*$W130+($X$2-Y$3)*$W131)/$X$2</f>
        <v>0.05645751953125</v>
      </c>
      <c r="Z130" s="0" t="n">
        <f aca="false">(Z$3*$W130+($X$2-Z$3)*$W131)/$X$2</f>
        <v>0.0561370849609375</v>
      </c>
      <c r="AA130" s="0" t="n">
        <f aca="false">(AA$3*$W130+($X$2-AA$3)*$W131)/$X$2</f>
        <v>0.055816650390625</v>
      </c>
      <c r="AB130" s="0" t="n">
        <f aca="false">(AB$3*$W130+($X$2-AB$3)*$W131)/$X$2</f>
        <v>0.0554962158203125</v>
      </c>
      <c r="AC130" s="0" t="n">
        <f aca="false">(AC$3*$W130+($X$2-AC$3)*$W131)/$X$2</f>
        <v>0.05517578125</v>
      </c>
      <c r="AD130" s="0" t="n">
        <f aca="false">(AD$3*$W130+($X$2-AD$3)*$W131)/$X$2</f>
        <v>0.0548553466796875</v>
      </c>
    </row>
    <row r="131" customFormat="false" ht="15" hidden="false" customHeight="false" outlineLevel="0" collapsed="false">
      <c r="A131" s="0" t="n">
        <v>0.152374267578125</v>
      </c>
      <c r="L131" s="0" t="n">
        <f aca="false">L130+1</f>
        <v>127</v>
      </c>
      <c r="M131" s="0" t="n">
        <v>0.054534912109375</v>
      </c>
      <c r="N131" s="0" t="n">
        <f aca="false">ROUND(N$2*(M131-M$173),0)+N$1</f>
        <v>1077</v>
      </c>
      <c r="W131" s="0" t="n">
        <v>0.054534912109375</v>
      </c>
      <c r="X131" s="0" t="n">
        <f aca="false">(X$3*$W131+($X$2-X$3)*$W132)/$X$2</f>
        <v>0.0539016723632813</v>
      </c>
      <c r="Y131" s="0" t="n">
        <f aca="false">(Y$3*$W131+($X$2-Y$3)*$W132)/$X$2</f>
        <v>0.0532684326171875</v>
      </c>
      <c r="Z131" s="0" t="n">
        <f aca="false">(Z$3*$W131+($X$2-Z$3)*$W132)/$X$2</f>
        <v>0.0526351928710938</v>
      </c>
      <c r="AA131" s="0" t="n">
        <f aca="false">(AA$3*$W131+($X$2-AA$3)*$W132)/$X$2</f>
        <v>0.052001953125</v>
      </c>
      <c r="AB131" s="0" t="n">
        <f aca="false">(AB$3*$W131+($X$2-AB$3)*$W132)/$X$2</f>
        <v>0.0513687133789063</v>
      </c>
      <c r="AC131" s="0" t="n">
        <f aca="false">(AC$3*$W131+($X$2-AC$3)*$W132)/$X$2</f>
        <v>0.0507354736328125</v>
      </c>
      <c r="AD131" s="0" t="n">
        <f aca="false">(AD$3*$W131+($X$2-AD$3)*$W132)/$X$2</f>
        <v>0.0501022338867188</v>
      </c>
    </row>
    <row r="132" customFormat="false" ht="15" hidden="false" customHeight="false" outlineLevel="0" collapsed="false">
      <c r="A132" s="0" t="n">
        <v>0.15838623046875</v>
      </c>
      <c r="L132" s="0" t="n">
        <f aca="false">L131+1</f>
        <v>128</v>
      </c>
      <c r="M132" s="0" t="n">
        <v>0.049468994140625</v>
      </c>
      <c r="N132" s="0" t="n">
        <f aca="false">ROUND(N$2*(M132-M$173),0)+N$1</f>
        <v>1067</v>
      </c>
      <c r="W132" s="0" t="n">
        <v>0.049468994140625</v>
      </c>
      <c r="X132" s="0" t="n">
        <f aca="false">(X$3*$W132+($X$2-X$3)*$W133)/$X$2</f>
        <v>0.0486640930175781</v>
      </c>
      <c r="Y132" s="0" t="n">
        <f aca="false">(Y$3*$W132+($X$2-Y$3)*$W133)/$X$2</f>
        <v>0.0478591918945313</v>
      </c>
      <c r="Z132" s="0" t="n">
        <f aca="false">(Z$3*$W132+($X$2-Z$3)*$W133)/$X$2</f>
        <v>0.0470542907714844</v>
      </c>
      <c r="AA132" s="0" t="n">
        <f aca="false">(AA$3*$W132+($X$2-AA$3)*$W133)/$X$2</f>
        <v>0.0462493896484375</v>
      </c>
      <c r="AB132" s="0" t="n">
        <f aca="false">(AB$3*$W132+($X$2-AB$3)*$W133)/$X$2</f>
        <v>0.0454444885253906</v>
      </c>
      <c r="AC132" s="0" t="n">
        <f aca="false">(AC$3*$W132+($X$2-AC$3)*$W133)/$X$2</f>
        <v>0.0446395874023438</v>
      </c>
      <c r="AD132" s="0" t="n">
        <f aca="false">(AD$3*$W132+($X$2-AD$3)*$W133)/$X$2</f>
        <v>0.0438346862792969</v>
      </c>
    </row>
    <row r="133" customFormat="false" ht="15" hidden="false" customHeight="false" outlineLevel="0" collapsed="false">
      <c r="A133" s="0" t="n">
        <v>0.146270751953125</v>
      </c>
      <c r="L133" s="0" t="n">
        <f aca="false">L132+1</f>
        <v>129</v>
      </c>
      <c r="M133" s="0" t="n">
        <v>0.04302978515625</v>
      </c>
      <c r="N133" s="0" t="n">
        <f aca="false">ROUND(N$2*(M133-M$173),0)+N$1</f>
        <v>1054</v>
      </c>
      <c r="W133" s="0" t="n">
        <v>0.04302978515625</v>
      </c>
      <c r="X133" s="0" t="n">
        <f aca="false">(X$3*$W133+($X$2-X$3)*$W134)/$X$2</f>
        <v>0.0426788330078125</v>
      </c>
      <c r="Y133" s="0" t="n">
        <f aca="false">(Y$3*$W133+($X$2-Y$3)*$W134)/$X$2</f>
        <v>0.042327880859375</v>
      </c>
      <c r="Z133" s="0" t="n">
        <f aca="false">(Z$3*$W133+($X$2-Z$3)*$W134)/$X$2</f>
        <v>0.0419769287109375</v>
      </c>
      <c r="AA133" s="0" t="n">
        <f aca="false">(AA$3*$W133+($X$2-AA$3)*$W134)/$X$2</f>
        <v>0.0416259765625</v>
      </c>
      <c r="AB133" s="0" t="n">
        <f aca="false">(AB$3*$W133+($X$2-AB$3)*$W134)/$X$2</f>
        <v>0.0412750244140625</v>
      </c>
      <c r="AC133" s="0" t="n">
        <f aca="false">(AC$3*$W133+($X$2-AC$3)*$W134)/$X$2</f>
        <v>0.040924072265625</v>
      </c>
      <c r="AD133" s="0" t="n">
        <f aca="false">(AD$3*$W133+($X$2-AD$3)*$W134)/$X$2</f>
        <v>0.0405731201171875</v>
      </c>
    </row>
    <row r="134" customFormat="false" ht="15" hidden="false" customHeight="false" outlineLevel="0" collapsed="false">
      <c r="A134" s="0" t="n">
        <v>0.122802734375</v>
      </c>
      <c r="L134" s="0" t="n">
        <f aca="false">L133+1</f>
        <v>130</v>
      </c>
      <c r="M134" s="0" t="n">
        <v>0.04022216796875</v>
      </c>
      <c r="N134" s="0" t="n">
        <f aca="false">ROUND(N$2*(M134-M$173),0)+N$1</f>
        <v>1048</v>
      </c>
      <c r="W134" s="0" t="n">
        <v>0.04022216796875</v>
      </c>
      <c r="X134" s="0" t="n">
        <f aca="false">(X$3*$W134+($X$2-X$3)*$W135)/$X$2</f>
        <v>0.040069580078125</v>
      </c>
      <c r="Y134" s="0" t="n">
        <f aca="false">(Y$3*$W134+($X$2-Y$3)*$W135)/$X$2</f>
        <v>0.0399169921875</v>
      </c>
      <c r="Z134" s="0" t="n">
        <f aca="false">(Z$3*$W134+($X$2-Z$3)*$W135)/$X$2</f>
        <v>0.039764404296875</v>
      </c>
      <c r="AA134" s="0" t="n">
        <f aca="false">(AA$3*$W134+($X$2-AA$3)*$W135)/$X$2</f>
        <v>0.03961181640625</v>
      </c>
      <c r="AB134" s="0" t="n">
        <f aca="false">(AB$3*$W134+($X$2-AB$3)*$W135)/$X$2</f>
        <v>0.039459228515625</v>
      </c>
      <c r="AC134" s="0" t="n">
        <f aca="false">(AC$3*$W134+($X$2-AC$3)*$W135)/$X$2</f>
        <v>0.039306640625</v>
      </c>
      <c r="AD134" s="0" t="n">
        <f aca="false">(AD$3*$W134+($X$2-AD$3)*$W135)/$X$2</f>
        <v>0.039154052734375</v>
      </c>
    </row>
    <row r="135" customFormat="false" ht="15" hidden="false" customHeight="false" outlineLevel="0" collapsed="false">
      <c r="A135" s="0" t="n">
        <v>0.100189208984375</v>
      </c>
      <c r="L135" s="0" t="n">
        <f aca="false">L134+1</f>
        <v>131</v>
      </c>
      <c r="M135" s="0" t="n">
        <v>0.03900146484375</v>
      </c>
      <c r="N135" s="0" t="n">
        <f aca="false">ROUND(N$2*(M135-M$173),0)+N$1</f>
        <v>1046</v>
      </c>
      <c r="W135" s="0" t="n">
        <v>0.03900146484375</v>
      </c>
      <c r="X135" s="0" t="n">
        <f aca="false">(X$3*$W135+($X$2-X$3)*$W136)/$X$2</f>
        <v>0.0391387939453125</v>
      </c>
      <c r="Y135" s="0" t="n">
        <f aca="false">(Y$3*$W135+($X$2-Y$3)*$W136)/$X$2</f>
        <v>0.039276123046875</v>
      </c>
      <c r="Z135" s="0" t="n">
        <f aca="false">(Z$3*$W135+($X$2-Z$3)*$W136)/$X$2</f>
        <v>0.0394134521484375</v>
      </c>
      <c r="AA135" s="0" t="n">
        <f aca="false">(AA$3*$W135+($X$2-AA$3)*$W136)/$X$2</f>
        <v>0.03955078125</v>
      </c>
      <c r="AB135" s="0" t="n">
        <f aca="false">(AB$3*$W135+($X$2-AB$3)*$W136)/$X$2</f>
        <v>0.0396881103515625</v>
      </c>
      <c r="AC135" s="0" t="n">
        <f aca="false">(AC$3*$W135+($X$2-AC$3)*$W136)/$X$2</f>
        <v>0.039825439453125</v>
      </c>
      <c r="AD135" s="0" t="n">
        <f aca="false">(AD$3*$W135+($X$2-AD$3)*$W136)/$X$2</f>
        <v>0.0399627685546875</v>
      </c>
    </row>
    <row r="136" customFormat="false" ht="15" hidden="false" customHeight="false" outlineLevel="0" collapsed="false">
      <c r="A136" s="0" t="n">
        <v>0.08154296875</v>
      </c>
      <c r="L136" s="0" t="n">
        <f aca="false">L135+1</f>
        <v>132</v>
      </c>
      <c r="M136" s="0" t="n">
        <v>0.04010009765625</v>
      </c>
      <c r="N136" s="0" t="n">
        <f aca="false">ROUND(N$2*(M136-M$173),0)+N$1</f>
        <v>1048</v>
      </c>
      <c r="W136" s="0" t="n">
        <v>0.04010009765625</v>
      </c>
      <c r="X136" s="0" t="n">
        <f aca="false">(X$3*$W136+($X$2-X$3)*$W137)/$X$2</f>
        <v>0.0405387878417969</v>
      </c>
      <c r="Y136" s="0" t="n">
        <f aca="false">(Y$3*$W136+($X$2-Y$3)*$W137)/$X$2</f>
        <v>0.0409774780273438</v>
      </c>
      <c r="Z136" s="0" t="n">
        <f aca="false">(Z$3*$W136+($X$2-Z$3)*$W137)/$X$2</f>
        <v>0.0414161682128906</v>
      </c>
      <c r="AA136" s="0" t="n">
        <f aca="false">(AA$3*$W136+($X$2-AA$3)*$W137)/$X$2</f>
        <v>0.0418548583984375</v>
      </c>
      <c r="AB136" s="0" t="n">
        <f aca="false">(AB$3*$W136+($X$2-AB$3)*$W137)/$X$2</f>
        <v>0.0422935485839844</v>
      </c>
      <c r="AC136" s="0" t="n">
        <f aca="false">(AC$3*$W136+($X$2-AC$3)*$W137)/$X$2</f>
        <v>0.0427322387695313</v>
      </c>
      <c r="AD136" s="0" t="n">
        <f aca="false">(AD$3*$W136+($X$2-AD$3)*$W137)/$X$2</f>
        <v>0.0431709289550781</v>
      </c>
    </row>
    <row r="137" customFormat="false" ht="15" hidden="false" customHeight="false" outlineLevel="0" collapsed="false">
      <c r="A137" s="0" t="n">
        <v>0.067596435546875</v>
      </c>
      <c r="L137" s="0" t="n">
        <f aca="false">L136+1</f>
        <v>133</v>
      </c>
      <c r="M137" s="0" t="n">
        <v>0.043609619140625</v>
      </c>
      <c r="N137" s="0" t="n">
        <f aca="false">ROUND(N$2*(M137-M$173),0)+N$1</f>
        <v>1055</v>
      </c>
      <c r="W137" s="0" t="n">
        <v>0.043609619140625</v>
      </c>
      <c r="X137" s="0" t="n">
        <f aca="false">(X$3*$W137+($X$2-X$3)*$W138)/$X$2</f>
        <v>0.0438652038574219</v>
      </c>
      <c r="Y137" s="0" t="n">
        <f aca="false">(Y$3*$W137+($X$2-Y$3)*$W138)/$X$2</f>
        <v>0.0441207885742188</v>
      </c>
      <c r="Z137" s="0" t="n">
        <f aca="false">(Z$3*$W137+($X$2-Z$3)*$W138)/$X$2</f>
        <v>0.0443763732910156</v>
      </c>
      <c r="AA137" s="0" t="n">
        <f aca="false">(AA$3*$W137+($X$2-AA$3)*$W138)/$X$2</f>
        <v>0.0446319580078125</v>
      </c>
      <c r="AB137" s="0" t="n">
        <f aca="false">(AB$3*$W137+($X$2-AB$3)*$W138)/$X$2</f>
        <v>0.0448875427246094</v>
      </c>
      <c r="AC137" s="0" t="n">
        <f aca="false">(AC$3*$W137+($X$2-AC$3)*$W138)/$X$2</f>
        <v>0.0451431274414063</v>
      </c>
      <c r="AD137" s="0" t="n">
        <f aca="false">(AD$3*$W137+($X$2-AD$3)*$W138)/$X$2</f>
        <v>0.0453987121582031</v>
      </c>
    </row>
    <row r="138" customFormat="false" ht="15" hidden="false" customHeight="false" outlineLevel="0" collapsed="false">
      <c r="A138" s="0" t="n">
        <v>0.051788330078125</v>
      </c>
      <c r="L138" s="0" t="n">
        <f aca="false">L137+1</f>
        <v>134</v>
      </c>
      <c r="M138" s="0" t="n">
        <v>0.045654296875</v>
      </c>
      <c r="N138" s="0" t="n">
        <f aca="false">ROUND(N$2*(M138-M$173),0)+N$1</f>
        <v>1059</v>
      </c>
      <c r="W138" s="0" t="n">
        <v>0.045654296875</v>
      </c>
      <c r="X138" s="0" t="n">
        <f aca="false">(X$3*$W138+($X$2-X$3)*$W139)/$X$2</f>
        <v>0.0459136962890625</v>
      </c>
      <c r="Y138" s="0" t="n">
        <f aca="false">(Y$3*$W138+($X$2-Y$3)*$W139)/$X$2</f>
        <v>0.046173095703125</v>
      </c>
      <c r="Z138" s="0" t="n">
        <f aca="false">(Z$3*$W138+($X$2-Z$3)*$W139)/$X$2</f>
        <v>0.0464324951171875</v>
      </c>
      <c r="AA138" s="0" t="n">
        <f aca="false">(AA$3*$W138+($X$2-AA$3)*$W139)/$X$2</f>
        <v>0.04669189453125</v>
      </c>
      <c r="AB138" s="0" t="n">
        <f aca="false">(AB$3*$W138+($X$2-AB$3)*$W139)/$X$2</f>
        <v>0.0469512939453125</v>
      </c>
      <c r="AC138" s="0" t="n">
        <f aca="false">(AC$3*$W138+($X$2-AC$3)*$W139)/$X$2</f>
        <v>0.047210693359375</v>
      </c>
      <c r="AD138" s="0" t="n">
        <f aca="false">(AD$3*$W138+($X$2-AD$3)*$W139)/$X$2</f>
        <v>0.0474700927734375</v>
      </c>
    </row>
    <row r="139" customFormat="false" ht="15" hidden="false" customHeight="false" outlineLevel="0" collapsed="false">
      <c r="A139" s="0" t="n">
        <v>0.03594970703125</v>
      </c>
      <c r="L139" s="0" t="n">
        <f aca="false">L138+1</f>
        <v>135</v>
      </c>
      <c r="M139" s="0" t="n">
        <v>0.0477294921875</v>
      </c>
      <c r="N139" s="0" t="n">
        <f aca="false">ROUND(N$2*(M139-M$173),0)+N$1</f>
        <v>1063</v>
      </c>
      <c r="W139" s="0" t="n">
        <v>0.0477294921875</v>
      </c>
      <c r="X139" s="0" t="n">
        <f aca="false">(X$3*$W139+($X$2-X$3)*$W140)/$X$2</f>
        <v>0.047698974609375</v>
      </c>
      <c r="Y139" s="0" t="n">
        <f aca="false">(Y$3*$W139+($X$2-Y$3)*$W140)/$X$2</f>
        <v>0.04766845703125</v>
      </c>
      <c r="Z139" s="0" t="n">
        <f aca="false">(Z$3*$W139+($X$2-Z$3)*$W140)/$X$2</f>
        <v>0.047637939453125</v>
      </c>
      <c r="AA139" s="0" t="n">
        <f aca="false">(AA$3*$W139+($X$2-AA$3)*$W140)/$X$2</f>
        <v>0.047607421875</v>
      </c>
      <c r="AB139" s="0" t="n">
        <f aca="false">(AB$3*$W139+($X$2-AB$3)*$W140)/$X$2</f>
        <v>0.047576904296875</v>
      </c>
      <c r="AC139" s="0" t="n">
        <f aca="false">(AC$3*$W139+($X$2-AC$3)*$W140)/$X$2</f>
        <v>0.04754638671875</v>
      </c>
      <c r="AD139" s="0" t="n">
        <f aca="false">(AD$3*$W139+($X$2-AD$3)*$W140)/$X$2</f>
        <v>0.047515869140625</v>
      </c>
    </row>
    <row r="140" customFormat="false" ht="15" hidden="false" customHeight="false" outlineLevel="0" collapsed="false">
      <c r="A140" s="0" t="n">
        <v>0.019439697265625</v>
      </c>
      <c r="L140" s="0" t="n">
        <f aca="false">L139+1</f>
        <v>136</v>
      </c>
      <c r="M140" s="0" t="n">
        <v>0.0474853515625</v>
      </c>
      <c r="N140" s="0" t="n">
        <f aca="false">ROUND(N$2*(M140-M$173),0)+N$1</f>
        <v>1063</v>
      </c>
      <c r="W140" s="0" t="n">
        <v>0.0474853515625</v>
      </c>
      <c r="X140" s="0" t="n">
        <f aca="false">(X$3*$W140+($X$2-X$3)*$W141)/$X$2</f>
        <v>0.0473213195800781</v>
      </c>
      <c r="Y140" s="0" t="n">
        <f aca="false">(Y$3*$W140+($X$2-Y$3)*$W141)/$X$2</f>
        <v>0.0471572875976563</v>
      </c>
      <c r="Z140" s="0" t="n">
        <f aca="false">(Z$3*$W140+($X$2-Z$3)*$W141)/$X$2</f>
        <v>0.0469932556152344</v>
      </c>
      <c r="AA140" s="0" t="n">
        <f aca="false">(AA$3*$W140+($X$2-AA$3)*$W141)/$X$2</f>
        <v>0.0468292236328125</v>
      </c>
      <c r="AB140" s="0" t="n">
        <f aca="false">(AB$3*$W140+($X$2-AB$3)*$W141)/$X$2</f>
        <v>0.0466651916503906</v>
      </c>
      <c r="AC140" s="0" t="n">
        <f aca="false">(AC$3*$W140+($X$2-AC$3)*$W141)/$X$2</f>
        <v>0.0465011596679688</v>
      </c>
      <c r="AD140" s="0" t="n">
        <f aca="false">(AD$3*$W140+($X$2-AD$3)*$W141)/$X$2</f>
        <v>0.0463371276855469</v>
      </c>
    </row>
    <row r="141" customFormat="false" ht="15" hidden="false" customHeight="false" outlineLevel="0" collapsed="false">
      <c r="A141" s="0" t="n">
        <v>0.0064697265625</v>
      </c>
      <c r="L141" s="0" t="n">
        <f aca="false">L140+1</f>
        <v>137</v>
      </c>
      <c r="M141" s="0" t="n">
        <v>0.046173095703125</v>
      </c>
      <c r="N141" s="0" t="n">
        <f aca="false">ROUND(N$2*(M141-M$173),0)+N$1</f>
        <v>1060</v>
      </c>
      <c r="W141" s="0" t="n">
        <v>0.046173095703125</v>
      </c>
      <c r="X141" s="0" t="n">
        <f aca="false">(X$3*$W141+($X$2-X$3)*$W142)/$X$2</f>
        <v>0.0458030700683594</v>
      </c>
      <c r="Y141" s="0" t="n">
        <f aca="false">(Y$3*$W141+($X$2-Y$3)*$W142)/$X$2</f>
        <v>0.0454330444335938</v>
      </c>
      <c r="Z141" s="0" t="n">
        <f aca="false">(Z$3*$W141+($X$2-Z$3)*$W142)/$X$2</f>
        <v>0.0450630187988281</v>
      </c>
      <c r="AA141" s="0" t="n">
        <f aca="false">(AA$3*$W141+($X$2-AA$3)*$W142)/$X$2</f>
        <v>0.0446929931640625</v>
      </c>
      <c r="AB141" s="0" t="n">
        <f aca="false">(AB$3*$W141+($X$2-AB$3)*$W142)/$X$2</f>
        <v>0.0443229675292969</v>
      </c>
      <c r="AC141" s="0" t="n">
        <f aca="false">(AC$3*$W141+($X$2-AC$3)*$W142)/$X$2</f>
        <v>0.0439529418945313</v>
      </c>
      <c r="AD141" s="0" t="n">
        <f aca="false">(AD$3*$W141+($X$2-AD$3)*$W142)/$X$2</f>
        <v>0.0435829162597656</v>
      </c>
    </row>
    <row r="142" customFormat="false" ht="15" hidden="false" customHeight="false" outlineLevel="0" collapsed="false">
      <c r="A142" s="0" t="n">
        <v>-0.005859375</v>
      </c>
      <c r="L142" s="0" t="n">
        <f aca="false">L141+1</f>
        <v>138</v>
      </c>
      <c r="M142" s="0" t="n">
        <v>0.043212890625</v>
      </c>
      <c r="N142" s="0" t="n">
        <f aca="false">ROUND(N$2*(M142-M$173),0)+N$1</f>
        <v>1054</v>
      </c>
      <c r="W142" s="0" t="n">
        <v>0.043212890625</v>
      </c>
      <c r="X142" s="0" t="n">
        <f aca="false">(X$3*$W142+($X$2-X$3)*$W143)/$X$2</f>
        <v>0.0427284240722656</v>
      </c>
      <c r="Y142" s="0" t="n">
        <f aca="false">(Y$3*$W142+($X$2-Y$3)*$W143)/$X$2</f>
        <v>0.0422439575195313</v>
      </c>
      <c r="Z142" s="0" t="n">
        <f aca="false">(Z$3*$W142+($X$2-Z$3)*$W143)/$X$2</f>
        <v>0.0417594909667969</v>
      </c>
      <c r="AA142" s="0" t="n">
        <f aca="false">(AA$3*$W142+($X$2-AA$3)*$W143)/$X$2</f>
        <v>0.0412750244140625</v>
      </c>
      <c r="AB142" s="0" t="n">
        <f aca="false">(AB$3*$W142+($X$2-AB$3)*$W143)/$X$2</f>
        <v>0.0407905578613281</v>
      </c>
      <c r="AC142" s="0" t="n">
        <f aca="false">(AC$3*$W142+($X$2-AC$3)*$W143)/$X$2</f>
        <v>0.0403060913085938</v>
      </c>
      <c r="AD142" s="0" t="n">
        <f aca="false">(AD$3*$W142+($X$2-AD$3)*$W143)/$X$2</f>
        <v>0.0398216247558594</v>
      </c>
    </row>
    <row r="143" customFormat="false" ht="15" hidden="false" customHeight="false" outlineLevel="0" collapsed="false">
      <c r="A143" s="0" t="n">
        <v>-0.0145263671875</v>
      </c>
      <c r="L143" s="0" t="n">
        <f aca="false">L142+1</f>
        <v>139</v>
      </c>
      <c r="M143" s="0" t="n">
        <v>0.039337158203125</v>
      </c>
      <c r="N143" s="0" t="n">
        <f aca="false">ROUND(N$2*(M143-M$173),0)+N$1</f>
        <v>1047</v>
      </c>
      <c r="W143" s="0" t="n">
        <v>0.039337158203125</v>
      </c>
      <c r="X143" s="0" t="n">
        <f aca="false">(X$3*$W143+($X$2-X$3)*$W144)/$X$2</f>
        <v>0.0389060974121094</v>
      </c>
      <c r="Y143" s="0" t="n">
        <f aca="false">(Y$3*$W143+($X$2-Y$3)*$W144)/$X$2</f>
        <v>0.0384750366210938</v>
      </c>
      <c r="Z143" s="0" t="n">
        <f aca="false">(Z$3*$W143+($X$2-Z$3)*$W144)/$X$2</f>
        <v>0.0380439758300781</v>
      </c>
      <c r="AA143" s="0" t="n">
        <f aca="false">(AA$3*$W143+($X$2-AA$3)*$W144)/$X$2</f>
        <v>0.0376129150390625</v>
      </c>
      <c r="AB143" s="0" t="n">
        <f aca="false">(AB$3*$W143+($X$2-AB$3)*$W144)/$X$2</f>
        <v>0.0371818542480469</v>
      </c>
      <c r="AC143" s="0" t="n">
        <f aca="false">(AC$3*$W143+($X$2-AC$3)*$W144)/$X$2</f>
        <v>0.0367507934570313</v>
      </c>
      <c r="AD143" s="0" t="n">
        <f aca="false">(AD$3*$W143+($X$2-AD$3)*$W144)/$X$2</f>
        <v>0.0363197326660156</v>
      </c>
    </row>
    <row r="144" customFormat="false" ht="15" hidden="false" customHeight="false" outlineLevel="0" collapsed="false">
      <c r="A144" s="0" t="n">
        <v>-0.019317626953125</v>
      </c>
      <c r="L144" s="0" t="n">
        <f aca="false">L143+1</f>
        <v>140</v>
      </c>
      <c r="M144" s="0" t="n">
        <v>0.035888671875</v>
      </c>
      <c r="N144" s="0" t="n">
        <f aca="false">ROUND(N$2*(M144-M$173),0)+N$1</f>
        <v>1040</v>
      </c>
      <c r="W144" s="0" t="n">
        <v>0.035888671875</v>
      </c>
      <c r="X144" s="0" t="n">
        <f aca="false">(X$3*$W144+($X$2-X$3)*$W145)/$X$2</f>
        <v>0.0355567932128906</v>
      </c>
      <c r="Y144" s="0" t="n">
        <f aca="false">(Y$3*$W144+($X$2-Y$3)*$W145)/$X$2</f>
        <v>0.0352249145507813</v>
      </c>
      <c r="Z144" s="0" t="n">
        <f aca="false">(Z$3*$W144+($X$2-Z$3)*$W145)/$X$2</f>
        <v>0.0348930358886719</v>
      </c>
      <c r="AA144" s="0" t="n">
        <f aca="false">(AA$3*$W144+($X$2-AA$3)*$W145)/$X$2</f>
        <v>0.0345611572265625</v>
      </c>
      <c r="AB144" s="0" t="n">
        <f aca="false">(AB$3*$W144+($X$2-AB$3)*$W145)/$X$2</f>
        <v>0.0342292785644531</v>
      </c>
      <c r="AC144" s="0" t="n">
        <f aca="false">(AC$3*$W144+($X$2-AC$3)*$W145)/$X$2</f>
        <v>0.0338973999023438</v>
      </c>
      <c r="AD144" s="0" t="n">
        <f aca="false">(AD$3*$W144+($X$2-AD$3)*$W145)/$X$2</f>
        <v>0.0335655212402344</v>
      </c>
    </row>
    <row r="145" customFormat="false" ht="15" hidden="false" customHeight="false" outlineLevel="0" collapsed="false">
      <c r="A145" s="0" t="n">
        <v>-0.014404296875</v>
      </c>
      <c r="L145" s="0" t="n">
        <f aca="false">L144+1</f>
        <v>141</v>
      </c>
      <c r="M145" s="0" t="n">
        <v>0.033233642578125</v>
      </c>
      <c r="N145" s="0" t="n">
        <f aca="false">ROUND(N$2*(M145-M$173),0)+N$1</f>
        <v>1034</v>
      </c>
      <c r="W145" s="0" t="n">
        <v>0.033233642578125</v>
      </c>
      <c r="X145" s="0" t="n">
        <f aca="false">(X$3*$W145+($X$2-X$3)*$W146)/$X$2</f>
        <v>0.0332298278808594</v>
      </c>
      <c r="Y145" s="0" t="n">
        <f aca="false">(Y$3*$W145+($X$2-Y$3)*$W146)/$X$2</f>
        <v>0.0332260131835938</v>
      </c>
      <c r="Z145" s="0" t="n">
        <f aca="false">(Z$3*$W145+($X$2-Z$3)*$W146)/$X$2</f>
        <v>0.0332221984863281</v>
      </c>
      <c r="AA145" s="0" t="n">
        <f aca="false">(AA$3*$W145+($X$2-AA$3)*$W146)/$X$2</f>
        <v>0.0332183837890625</v>
      </c>
      <c r="AB145" s="0" t="n">
        <f aca="false">(AB$3*$W145+($X$2-AB$3)*$W146)/$X$2</f>
        <v>0.0332145690917969</v>
      </c>
      <c r="AC145" s="0" t="n">
        <f aca="false">(AC$3*$W145+($X$2-AC$3)*$W146)/$X$2</f>
        <v>0.0332107543945313</v>
      </c>
      <c r="AD145" s="0" t="n">
        <f aca="false">(AD$3*$W145+($X$2-AD$3)*$W146)/$X$2</f>
        <v>0.0332069396972656</v>
      </c>
    </row>
    <row r="146" customFormat="false" ht="15" hidden="false" customHeight="false" outlineLevel="0" collapsed="false">
      <c r="A146" s="0" t="n">
        <v>-0.00531005859375</v>
      </c>
      <c r="L146" s="0" t="n">
        <f aca="false">L145+1</f>
        <v>142</v>
      </c>
      <c r="M146" s="0" t="n">
        <v>0.033203125</v>
      </c>
      <c r="N146" s="0" t="n">
        <f aca="false">ROUND(N$2*(M146-M$173),0)+N$1</f>
        <v>1034</v>
      </c>
      <c r="W146" s="0" t="n">
        <v>0.033203125</v>
      </c>
      <c r="X146" s="0" t="n">
        <f aca="false">(X$3*$W146+($X$2-X$3)*$W147)/$X$2</f>
        <v>0.0333328247070313</v>
      </c>
      <c r="Y146" s="0" t="n">
        <f aca="false">(Y$3*$W146+($X$2-Y$3)*$W147)/$X$2</f>
        <v>0.0334625244140625</v>
      </c>
      <c r="Z146" s="0" t="n">
        <f aca="false">(Z$3*$W146+($X$2-Z$3)*$W147)/$X$2</f>
        <v>0.0335922241210938</v>
      </c>
      <c r="AA146" s="0" t="n">
        <f aca="false">(AA$3*$W146+($X$2-AA$3)*$W147)/$X$2</f>
        <v>0.033721923828125</v>
      </c>
      <c r="AB146" s="0" t="n">
        <f aca="false">(AB$3*$W146+($X$2-AB$3)*$W147)/$X$2</f>
        <v>0.0338516235351563</v>
      </c>
      <c r="AC146" s="0" t="n">
        <f aca="false">(AC$3*$W146+($X$2-AC$3)*$W147)/$X$2</f>
        <v>0.0339813232421875</v>
      </c>
      <c r="AD146" s="0" t="n">
        <f aca="false">(AD$3*$W146+($X$2-AD$3)*$W147)/$X$2</f>
        <v>0.0341110229492188</v>
      </c>
    </row>
    <row r="147" customFormat="false" ht="15" hidden="false" customHeight="false" outlineLevel="0" collapsed="false">
      <c r="A147" s="0" t="n">
        <v>0.007080078125</v>
      </c>
      <c r="L147" s="0" t="n">
        <f aca="false">L146+1</f>
        <v>143</v>
      </c>
      <c r="M147" s="0" t="n">
        <v>0.03424072265625</v>
      </c>
      <c r="N147" s="0" t="n">
        <f aca="false">ROUND(N$2*(M147-M$173),0)+N$1</f>
        <v>1036</v>
      </c>
      <c r="W147" s="0" t="n">
        <v>0.03424072265625</v>
      </c>
      <c r="X147" s="0" t="n">
        <f aca="false">(X$3*$W147+($X$2-X$3)*$W148)/$X$2</f>
        <v>0.0347747802734375</v>
      </c>
      <c r="Y147" s="0" t="n">
        <f aca="false">(Y$3*$W147+($X$2-Y$3)*$W148)/$X$2</f>
        <v>0.035308837890625</v>
      </c>
      <c r="Z147" s="0" t="n">
        <f aca="false">(Z$3*$W147+($X$2-Z$3)*$W148)/$X$2</f>
        <v>0.0358428955078125</v>
      </c>
      <c r="AA147" s="0" t="n">
        <f aca="false">(AA$3*$W147+($X$2-AA$3)*$W148)/$X$2</f>
        <v>0.036376953125</v>
      </c>
      <c r="AB147" s="0" t="n">
        <f aca="false">(AB$3*$W147+($X$2-AB$3)*$W148)/$X$2</f>
        <v>0.0369110107421875</v>
      </c>
      <c r="AC147" s="0" t="n">
        <f aca="false">(AC$3*$W147+($X$2-AC$3)*$W148)/$X$2</f>
        <v>0.037445068359375</v>
      </c>
      <c r="AD147" s="0" t="n">
        <f aca="false">(AD$3*$W147+($X$2-AD$3)*$W148)/$X$2</f>
        <v>0.0379791259765625</v>
      </c>
    </row>
    <row r="148" customFormat="false" ht="15" hidden="false" customHeight="false" outlineLevel="0" collapsed="false">
      <c r="A148" s="0" t="n">
        <v>0.019775390625</v>
      </c>
      <c r="L148" s="0" t="n">
        <f aca="false">L147+1</f>
        <v>144</v>
      </c>
      <c r="M148" s="0" t="n">
        <v>0.03851318359375</v>
      </c>
      <c r="N148" s="0" t="n">
        <f aca="false">ROUND(N$2*(M148-M$173),0)+N$1</f>
        <v>1045</v>
      </c>
      <c r="W148" s="0" t="n">
        <v>0.03851318359375</v>
      </c>
      <c r="X148" s="0" t="n">
        <f aca="false">(X$3*$W148+($X$2-X$3)*$W149)/$X$2</f>
        <v>0.0393524169921875</v>
      </c>
      <c r="Y148" s="0" t="n">
        <f aca="false">(Y$3*$W148+($X$2-Y$3)*$W149)/$X$2</f>
        <v>0.040191650390625</v>
      </c>
      <c r="Z148" s="0" t="n">
        <f aca="false">(Z$3*$W148+($X$2-Z$3)*$W149)/$X$2</f>
        <v>0.0410308837890625</v>
      </c>
      <c r="AA148" s="0" t="n">
        <f aca="false">(AA$3*$W148+($X$2-AA$3)*$W149)/$X$2</f>
        <v>0.0418701171875</v>
      </c>
      <c r="AB148" s="0" t="n">
        <f aca="false">(AB$3*$W148+($X$2-AB$3)*$W149)/$X$2</f>
        <v>0.0427093505859375</v>
      </c>
      <c r="AC148" s="0" t="n">
        <f aca="false">(AC$3*$W148+($X$2-AC$3)*$W149)/$X$2</f>
        <v>0.043548583984375</v>
      </c>
      <c r="AD148" s="0" t="n">
        <f aca="false">(AD$3*$W148+($X$2-AD$3)*$W149)/$X$2</f>
        <v>0.0443878173828125</v>
      </c>
    </row>
    <row r="149" customFormat="false" ht="15" hidden="false" customHeight="false" outlineLevel="0" collapsed="false">
      <c r="A149" s="0" t="n">
        <v>0.032684326171875</v>
      </c>
      <c r="L149" s="0" t="n">
        <f aca="false">L148+1</f>
        <v>145</v>
      </c>
      <c r="M149" s="0" t="n">
        <v>0.04522705078125</v>
      </c>
      <c r="N149" s="0" t="n">
        <f aca="false">ROUND(N$2*(M149-M$173),0)+N$1</f>
        <v>1058</v>
      </c>
      <c r="W149" s="0" t="n">
        <v>0.04522705078125</v>
      </c>
      <c r="X149" s="0" t="n">
        <f aca="false">(X$3*$W149+($X$2-X$3)*$W150)/$X$2</f>
        <v>0.0462875366210938</v>
      </c>
      <c r="Y149" s="0" t="n">
        <f aca="false">(Y$3*$W149+($X$2-Y$3)*$W150)/$X$2</f>
        <v>0.0473480224609375</v>
      </c>
      <c r="Z149" s="0" t="n">
        <f aca="false">(Z$3*$W149+($X$2-Z$3)*$W150)/$X$2</f>
        <v>0.0484085083007813</v>
      </c>
      <c r="AA149" s="0" t="n">
        <f aca="false">(AA$3*$W149+($X$2-AA$3)*$W150)/$X$2</f>
        <v>0.049468994140625</v>
      </c>
      <c r="AB149" s="0" t="n">
        <f aca="false">(AB$3*$W149+($X$2-AB$3)*$W150)/$X$2</f>
        <v>0.0505294799804688</v>
      </c>
      <c r="AC149" s="0" t="n">
        <f aca="false">(AC$3*$W149+($X$2-AC$3)*$W150)/$X$2</f>
        <v>0.0515899658203125</v>
      </c>
      <c r="AD149" s="0" t="n">
        <f aca="false">(AD$3*$W149+($X$2-AD$3)*$W150)/$X$2</f>
        <v>0.0526504516601563</v>
      </c>
    </row>
    <row r="150" customFormat="false" ht="15" hidden="false" customHeight="false" outlineLevel="0" collapsed="false">
      <c r="A150" s="0" t="n">
        <v>0.04376220703125</v>
      </c>
      <c r="L150" s="0" t="n">
        <f aca="false">L149+1</f>
        <v>146</v>
      </c>
      <c r="M150" s="0" t="n">
        <v>0.0537109375</v>
      </c>
      <c r="N150" s="0" t="n">
        <f aca="false">ROUND(N$2*(M150-M$173),0)+N$1</f>
        <v>1075</v>
      </c>
      <c r="W150" s="0" t="n">
        <v>0.0537109375</v>
      </c>
      <c r="X150" s="0" t="n">
        <f aca="false">(X$3*$W150+($X$2-X$3)*$W151)/$X$2</f>
        <v>0.0549087524414063</v>
      </c>
      <c r="Y150" s="0" t="n">
        <f aca="false">(Y$3*$W150+($X$2-Y$3)*$W151)/$X$2</f>
        <v>0.0561065673828125</v>
      </c>
      <c r="Z150" s="0" t="n">
        <f aca="false">(Z$3*$W150+($X$2-Z$3)*$W151)/$X$2</f>
        <v>0.0573043823242188</v>
      </c>
      <c r="AA150" s="0" t="n">
        <f aca="false">(AA$3*$W150+($X$2-AA$3)*$W151)/$X$2</f>
        <v>0.058502197265625</v>
      </c>
      <c r="AB150" s="0" t="n">
        <f aca="false">(AB$3*$W150+($X$2-AB$3)*$W151)/$X$2</f>
        <v>0.0597000122070313</v>
      </c>
      <c r="AC150" s="0" t="n">
        <f aca="false">(AC$3*$W150+($X$2-AC$3)*$W151)/$X$2</f>
        <v>0.0608978271484375</v>
      </c>
      <c r="AD150" s="0" t="n">
        <f aca="false">(AD$3*$W150+($X$2-AD$3)*$W151)/$X$2</f>
        <v>0.0620956420898438</v>
      </c>
    </row>
    <row r="151" customFormat="false" ht="15" hidden="false" customHeight="false" outlineLevel="0" collapsed="false">
      <c r="A151" s="0" t="n">
        <v>0.05291748046875</v>
      </c>
      <c r="L151" s="0" t="n">
        <f aca="false">L150+1</f>
        <v>147</v>
      </c>
      <c r="M151" s="0" t="n">
        <v>0.06329345703125</v>
      </c>
      <c r="N151" s="0" t="n">
        <f aca="false">ROUND(N$2*(M151-M$173),0)+N$1</f>
        <v>1094</v>
      </c>
      <c r="W151" s="0" t="n">
        <v>0.06329345703125</v>
      </c>
      <c r="X151" s="0" t="n">
        <f aca="false">(X$3*$W151+($X$2-X$3)*$W152)/$X$2</f>
        <v>0.0640182495117188</v>
      </c>
      <c r="Y151" s="0" t="n">
        <f aca="false">(Y$3*$W151+($X$2-Y$3)*$W152)/$X$2</f>
        <v>0.0647430419921875</v>
      </c>
      <c r="Z151" s="0" t="n">
        <f aca="false">(Z$3*$W151+($X$2-Z$3)*$W152)/$X$2</f>
        <v>0.0654678344726563</v>
      </c>
      <c r="AA151" s="0" t="n">
        <f aca="false">(AA$3*$W151+($X$2-AA$3)*$W152)/$X$2</f>
        <v>0.066192626953125</v>
      </c>
      <c r="AB151" s="0" t="n">
        <f aca="false">(AB$3*$W151+($X$2-AB$3)*$W152)/$X$2</f>
        <v>0.0669174194335938</v>
      </c>
      <c r="AC151" s="0" t="n">
        <f aca="false">(AC$3*$W151+($X$2-AC$3)*$W152)/$X$2</f>
        <v>0.0676422119140625</v>
      </c>
      <c r="AD151" s="0" t="n">
        <f aca="false">(AD$3*$W151+($X$2-AD$3)*$W152)/$X$2</f>
        <v>0.0683670043945313</v>
      </c>
    </row>
    <row r="152" customFormat="false" ht="15" hidden="false" customHeight="false" outlineLevel="0" collapsed="false">
      <c r="A152" s="0" t="n">
        <v>0.057769775390625</v>
      </c>
      <c r="L152" s="0" t="n">
        <f aca="false">L151+1</f>
        <v>148</v>
      </c>
      <c r="M152" s="0" t="n">
        <v>0.069091796875</v>
      </c>
      <c r="N152" s="0" t="n">
        <f aca="false">ROUND(N$2*(M152-M$173),0)+N$1</f>
        <v>1106</v>
      </c>
      <c r="W152" s="0" t="n">
        <v>0.069091796875</v>
      </c>
      <c r="X152" s="0" t="n">
        <f aca="false">(X$3*$W152+($X$2-X$3)*$W153)/$X$2</f>
        <v>0.0695419311523438</v>
      </c>
      <c r="Y152" s="0" t="n">
        <f aca="false">(Y$3*$W152+($X$2-Y$3)*$W153)/$X$2</f>
        <v>0.0699920654296875</v>
      </c>
      <c r="Z152" s="0" t="n">
        <f aca="false">(Z$3*$W152+($X$2-Z$3)*$W153)/$X$2</f>
        <v>0.0704421997070313</v>
      </c>
      <c r="AA152" s="0" t="n">
        <f aca="false">(AA$3*$W152+($X$2-AA$3)*$W153)/$X$2</f>
        <v>0.070892333984375</v>
      </c>
      <c r="AB152" s="0" t="n">
        <f aca="false">(AB$3*$W152+($X$2-AB$3)*$W153)/$X$2</f>
        <v>0.0713424682617188</v>
      </c>
      <c r="AC152" s="0" t="n">
        <f aca="false">(AC$3*$W152+($X$2-AC$3)*$W153)/$X$2</f>
        <v>0.0717926025390625</v>
      </c>
      <c r="AD152" s="0" t="n">
        <f aca="false">(AD$3*$W152+($X$2-AD$3)*$W153)/$X$2</f>
        <v>0.0722427368164063</v>
      </c>
    </row>
    <row r="153" customFormat="false" ht="15" hidden="false" customHeight="false" outlineLevel="0" collapsed="false">
      <c r="A153" s="0" t="n">
        <v>0.058197021484375</v>
      </c>
      <c r="L153" s="0" t="n">
        <f aca="false">L152+1</f>
        <v>149</v>
      </c>
      <c r="M153" s="0" t="n">
        <v>0.07269287109375</v>
      </c>
      <c r="N153" s="0" t="n">
        <f aca="false">ROUND(N$2*(M153-M$173),0)+N$1</f>
        <v>1113</v>
      </c>
      <c r="W153" s="0" t="n">
        <v>0.07269287109375</v>
      </c>
      <c r="X153" s="0" t="n">
        <f aca="false">(X$3*$W153+($X$2-X$3)*$W154)/$X$2</f>
        <v>0.0725669860839844</v>
      </c>
      <c r="Y153" s="0" t="n">
        <f aca="false">(Y$3*$W153+($X$2-Y$3)*$W154)/$X$2</f>
        <v>0.0724411010742188</v>
      </c>
      <c r="Z153" s="0" t="n">
        <f aca="false">(Z$3*$W153+($X$2-Z$3)*$W154)/$X$2</f>
        <v>0.0723152160644531</v>
      </c>
      <c r="AA153" s="0" t="n">
        <f aca="false">(AA$3*$W153+($X$2-AA$3)*$W154)/$X$2</f>
        <v>0.0721893310546875</v>
      </c>
      <c r="AB153" s="0" t="n">
        <f aca="false">(AB$3*$W153+($X$2-AB$3)*$W154)/$X$2</f>
        <v>0.0720634460449219</v>
      </c>
      <c r="AC153" s="0" t="n">
        <f aca="false">(AC$3*$W153+($X$2-AC$3)*$W154)/$X$2</f>
        <v>0.0719375610351563</v>
      </c>
      <c r="AD153" s="0" t="n">
        <f aca="false">(AD$3*$W153+($X$2-AD$3)*$W154)/$X$2</f>
        <v>0.0718116760253906</v>
      </c>
    </row>
    <row r="154" customFormat="false" ht="15" hidden="false" customHeight="false" outlineLevel="0" collapsed="false">
      <c r="A154" s="0" t="n">
        <v>0.056793212890625</v>
      </c>
      <c r="L154" s="0" t="n">
        <f aca="false">L153+1</f>
        <v>150</v>
      </c>
      <c r="M154" s="0" t="n">
        <v>0.071685791015625</v>
      </c>
      <c r="N154" s="0" t="n">
        <f aca="false">ROUND(N$2*(M154-M$173),0)+N$1</f>
        <v>1111</v>
      </c>
      <c r="W154" s="0" t="n">
        <v>0.071685791015625</v>
      </c>
      <c r="X154" s="0" t="n">
        <f aca="false">(X$3*$W154+($X$2-X$3)*$W155)/$X$2</f>
        <v>0.0713424682617188</v>
      </c>
      <c r="Y154" s="0" t="n">
        <f aca="false">(Y$3*$W154+($X$2-Y$3)*$W155)/$X$2</f>
        <v>0.0709991455078125</v>
      </c>
      <c r="Z154" s="0" t="n">
        <f aca="false">(Z$3*$W154+($X$2-Z$3)*$W155)/$X$2</f>
        <v>0.0706558227539063</v>
      </c>
      <c r="AA154" s="0" t="n">
        <f aca="false">(AA$3*$W154+($X$2-AA$3)*$W155)/$X$2</f>
        <v>0.0703125</v>
      </c>
      <c r="AB154" s="0" t="n">
        <f aca="false">(AB$3*$W154+($X$2-AB$3)*$W155)/$X$2</f>
        <v>0.0699691772460938</v>
      </c>
      <c r="AC154" s="0" t="n">
        <f aca="false">(AC$3*$W154+($X$2-AC$3)*$W155)/$X$2</f>
        <v>0.0696258544921875</v>
      </c>
      <c r="AD154" s="0" t="n">
        <f aca="false">(AD$3*$W154+($X$2-AD$3)*$W155)/$X$2</f>
        <v>0.0692825317382813</v>
      </c>
    </row>
    <row r="155" customFormat="false" ht="15" hidden="false" customHeight="false" outlineLevel="0" collapsed="false">
      <c r="A155" s="0" t="n">
        <v>0.05291748046875</v>
      </c>
      <c r="L155" s="0" t="n">
        <f aca="false">L154+1</f>
        <v>151</v>
      </c>
      <c r="M155" s="0" t="n">
        <v>0.068939208984375</v>
      </c>
      <c r="N155" s="0" t="n">
        <f aca="false">ROUND(N$2*(M155-M$173),0)+N$1</f>
        <v>1106</v>
      </c>
      <c r="W155" s="0" t="n">
        <v>0.068939208984375</v>
      </c>
      <c r="X155" s="0" t="n">
        <f aca="false">(X$3*$W155+($X$2-X$3)*$W156)/$X$2</f>
        <v>0.0682296752929688</v>
      </c>
      <c r="Y155" s="0" t="n">
        <f aca="false">(Y$3*$W155+($X$2-Y$3)*$W156)/$X$2</f>
        <v>0.0675201416015625</v>
      </c>
      <c r="Z155" s="0" t="n">
        <f aca="false">(Z$3*$W155+($X$2-Z$3)*$W156)/$X$2</f>
        <v>0.0668106079101563</v>
      </c>
      <c r="AA155" s="0" t="n">
        <f aca="false">(AA$3*$W155+($X$2-AA$3)*$W156)/$X$2</f>
        <v>0.06610107421875</v>
      </c>
      <c r="AB155" s="0" t="n">
        <f aca="false">(AB$3*$W155+($X$2-AB$3)*$W156)/$X$2</f>
        <v>0.0653915405273438</v>
      </c>
      <c r="AC155" s="0" t="n">
        <f aca="false">(AC$3*$W155+($X$2-AC$3)*$W156)/$X$2</f>
        <v>0.0646820068359375</v>
      </c>
      <c r="AD155" s="0" t="n">
        <f aca="false">(AD$3*$W155+($X$2-AD$3)*$W156)/$X$2</f>
        <v>0.0639724731445313</v>
      </c>
    </row>
    <row r="156" customFormat="false" ht="15" hidden="false" customHeight="false" outlineLevel="0" collapsed="false">
      <c r="A156" s="0" t="n">
        <v>0.053985595703125</v>
      </c>
      <c r="L156" s="0" t="n">
        <f aca="false">L155+1</f>
        <v>152</v>
      </c>
      <c r="M156" s="0" t="n">
        <v>0.063262939453125</v>
      </c>
      <c r="N156" s="0" t="n">
        <f aca="false">ROUND(N$2*(M156-M$173),0)+N$1</f>
        <v>1094</v>
      </c>
      <c r="W156" s="0" t="n">
        <v>0.063262939453125</v>
      </c>
      <c r="X156" s="0" t="n">
        <f aca="false">(X$3*$W156+($X$2-X$3)*$W157)/$X$2</f>
        <v>0.0626754760742188</v>
      </c>
      <c r="Y156" s="0" t="n">
        <f aca="false">(Y$3*$W156+($X$2-Y$3)*$W157)/$X$2</f>
        <v>0.0620880126953125</v>
      </c>
      <c r="Z156" s="0" t="n">
        <f aca="false">(Z$3*$W156+($X$2-Z$3)*$W157)/$X$2</f>
        <v>0.0615005493164063</v>
      </c>
      <c r="AA156" s="0" t="n">
        <f aca="false">(AA$3*$W156+($X$2-AA$3)*$W157)/$X$2</f>
        <v>0.0609130859375</v>
      </c>
      <c r="AB156" s="0" t="n">
        <f aca="false">(AB$3*$W156+($X$2-AB$3)*$W157)/$X$2</f>
        <v>0.0603256225585938</v>
      </c>
      <c r="AC156" s="0" t="n">
        <f aca="false">(AC$3*$W156+($X$2-AC$3)*$W157)/$X$2</f>
        <v>0.0597381591796875</v>
      </c>
      <c r="AD156" s="0" t="n">
        <f aca="false">(AD$3*$W156+($X$2-AD$3)*$W157)/$X$2</f>
        <v>0.0591506958007813</v>
      </c>
    </row>
    <row r="157" customFormat="false" ht="15" hidden="false" customHeight="false" outlineLevel="0" collapsed="false">
      <c r="A157" s="0" t="n">
        <v>0.052947998046875</v>
      </c>
      <c r="L157" s="0" t="n">
        <f aca="false">L156+1</f>
        <v>153</v>
      </c>
      <c r="M157" s="0" t="n">
        <v>0.058563232421875</v>
      </c>
      <c r="N157" s="0" t="n">
        <f aca="false">ROUND(N$2*(M157-M$173),0)+N$1</f>
        <v>1085</v>
      </c>
      <c r="W157" s="0" t="n">
        <v>0.058563232421875</v>
      </c>
      <c r="X157" s="0" t="n">
        <f aca="false">(X$3*$W157+($X$2-X$3)*$W158)/$X$2</f>
        <v>0.0578880310058594</v>
      </c>
      <c r="Y157" s="0" t="n">
        <f aca="false">(Y$3*$W157+($X$2-Y$3)*$W158)/$X$2</f>
        <v>0.0572128295898438</v>
      </c>
      <c r="Z157" s="0" t="n">
        <f aca="false">(Z$3*$W157+($X$2-Z$3)*$W158)/$X$2</f>
        <v>0.0565376281738281</v>
      </c>
      <c r="AA157" s="0" t="n">
        <f aca="false">(AA$3*$W157+($X$2-AA$3)*$W158)/$X$2</f>
        <v>0.0558624267578125</v>
      </c>
      <c r="AB157" s="0" t="n">
        <f aca="false">(AB$3*$W157+($X$2-AB$3)*$W158)/$X$2</f>
        <v>0.0551872253417969</v>
      </c>
      <c r="AC157" s="0" t="n">
        <f aca="false">(AC$3*$W157+($X$2-AC$3)*$W158)/$X$2</f>
        <v>0.0545120239257813</v>
      </c>
      <c r="AD157" s="0" t="n">
        <f aca="false">(AD$3*$W157+($X$2-AD$3)*$W158)/$X$2</f>
        <v>0.0538368225097656</v>
      </c>
    </row>
    <row r="158" customFormat="false" ht="15" hidden="false" customHeight="false" outlineLevel="0" collapsed="false">
      <c r="A158" s="0" t="n">
        <v>0.051971435546875</v>
      </c>
      <c r="L158" s="0" t="n">
        <f aca="false">L157+1</f>
        <v>154</v>
      </c>
      <c r="M158" s="0" t="n">
        <v>0.05316162109375</v>
      </c>
      <c r="N158" s="0" t="n">
        <f aca="false">ROUND(N$2*(M158-M$173),0)+N$1</f>
        <v>1074</v>
      </c>
      <c r="W158" s="0" t="n">
        <v>0.05316162109375</v>
      </c>
      <c r="X158" s="0" t="n">
        <f aca="false">(X$3*$W158+($X$2-X$3)*$W159)/$X$2</f>
        <v>0.0523948669433594</v>
      </c>
      <c r="Y158" s="0" t="n">
        <f aca="false">(Y$3*$W158+($X$2-Y$3)*$W159)/$X$2</f>
        <v>0.0516281127929688</v>
      </c>
      <c r="Z158" s="0" t="n">
        <f aca="false">(Z$3*$W158+($X$2-Z$3)*$W159)/$X$2</f>
        <v>0.0508613586425781</v>
      </c>
      <c r="AA158" s="0" t="n">
        <f aca="false">(AA$3*$W158+($X$2-AA$3)*$W159)/$X$2</f>
        <v>0.0500946044921875</v>
      </c>
      <c r="AB158" s="0" t="n">
        <f aca="false">(AB$3*$W158+($X$2-AB$3)*$W159)/$X$2</f>
        <v>0.0493278503417969</v>
      </c>
      <c r="AC158" s="0" t="n">
        <f aca="false">(AC$3*$W158+($X$2-AC$3)*$W159)/$X$2</f>
        <v>0.0485610961914063</v>
      </c>
      <c r="AD158" s="0" t="n">
        <f aca="false">(AD$3*$W158+($X$2-AD$3)*$W159)/$X$2</f>
        <v>0.0477943420410156</v>
      </c>
    </row>
    <row r="159" customFormat="false" ht="15" hidden="false" customHeight="false" outlineLevel="0" collapsed="false">
      <c r="A159" s="0" t="n">
        <v>0.04962158203125</v>
      </c>
      <c r="L159" s="0" t="n">
        <f aca="false">L158+1</f>
        <v>155</v>
      </c>
      <c r="M159" s="0" t="n">
        <v>0.047027587890625</v>
      </c>
      <c r="N159" s="0" t="n">
        <f aca="false">ROUND(N$2*(M159-M$173),0)+N$1</f>
        <v>1062</v>
      </c>
      <c r="W159" s="0" t="n">
        <v>0.047027587890625</v>
      </c>
      <c r="X159" s="0" t="n">
        <f aca="false">(X$3*$W159+($X$2-X$3)*$W160)/$X$2</f>
        <v>0.0465850830078125</v>
      </c>
      <c r="Y159" s="0" t="n">
        <f aca="false">(Y$3*$W159+($X$2-Y$3)*$W160)/$X$2</f>
        <v>0.046142578125</v>
      </c>
      <c r="Z159" s="0" t="n">
        <f aca="false">(Z$3*$W159+($X$2-Z$3)*$W160)/$X$2</f>
        <v>0.0457000732421875</v>
      </c>
      <c r="AA159" s="0" t="n">
        <f aca="false">(AA$3*$W159+($X$2-AA$3)*$W160)/$X$2</f>
        <v>0.045257568359375</v>
      </c>
      <c r="AB159" s="0" t="n">
        <f aca="false">(AB$3*$W159+($X$2-AB$3)*$W160)/$X$2</f>
        <v>0.0448150634765625</v>
      </c>
      <c r="AC159" s="0" t="n">
        <f aca="false">(AC$3*$W159+($X$2-AC$3)*$W160)/$X$2</f>
        <v>0.04437255859375</v>
      </c>
      <c r="AD159" s="0" t="n">
        <f aca="false">(AD$3*$W159+($X$2-AD$3)*$W160)/$X$2</f>
        <v>0.0439300537109375</v>
      </c>
    </row>
    <row r="160" customFormat="false" ht="15" hidden="false" customHeight="false" outlineLevel="0" collapsed="false">
      <c r="A160" s="0" t="n">
        <v>0.04449462890625</v>
      </c>
      <c r="L160" s="0" t="n">
        <f aca="false">L159+1</f>
        <v>156</v>
      </c>
      <c r="M160" s="0" t="n">
        <v>0.043487548828125</v>
      </c>
      <c r="N160" s="0" t="n">
        <f aca="false">ROUND(N$2*(M160-M$173),0)+N$1</f>
        <v>1055</v>
      </c>
      <c r="W160" s="0" t="n">
        <v>0.043487548828125</v>
      </c>
      <c r="X160" s="0" t="n">
        <f aca="false">(X$3*$W160+($X$2-X$3)*$W161)/$X$2</f>
        <v>0.0432968139648438</v>
      </c>
      <c r="Y160" s="0" t="n">
        <f aca="false">(Y$3*$W160+($X$2-Y$3)*$W161)/$X$2</f>
        <v>0.0431060791015625</v>
      </c>
      <c r="Z160" s="0" t="n">
        <f aca="false">(Z$3*$W160+($X$2-Z$3)*$W161)/$X$2</f>
        <v>0.0429153442382813</v>
      </c>
      <c r="AA160" s="0" t="n">
        <f aca="false">(AA$3*$W160+($X$2-AA$3)*$W161)/$X$2</f>
        <v>0.042724609375</v>
      </c>
      <c r="AB160" s="0" t="n">
        <f aca="false">(AB$3*$W160+($X$2-AB$3)*$W161)/$X$2</f>
        <v>0.0425338745117188</v>
      </c>
      <c r="AC160" s="0" t="n">
        <f aca="false">(AC$3*$W160+($X$2-AC$3)*$W161)/$X$2</f>
        <v>0.0423431396484375</v>
      </c>
      <c r="AD160" s="0" t="n">
        <f aca="false">(AD$3*$W160+($X$2-AD$3)*$W161)/$X$2</f>
        <v>0.0421524047851563</v>
      </c>
    </row>
    <row r="161" customFormat="false" ht="15" hidden="false" customHeight="false" outlineLevel="0" collapsed="false">
      <c r="A161" s="0" t="n">
        <v>0.04107666015625</v>
      </c>
      <c r="L161" s="0" t="n">
        <f aca="false">L160+1</f>
        <v>157</v>
      </c>
      <c r="M161" s="0" t="n">
        <v>0.041961669921875</v>
      </c>
      <c r="N161" s="0" t="n">
        <f aca="false">ROUND(N$2*(M161-M$173),0)+N$1</f>
        <v>1052</v>
      </c>
      <c r="W161" s="0" t="n">
        <v>0.041961669921875</v>
      </c>
      <c r="X161" s="0" t="n">
        <f aca="false">(X$3*$W161+($X$2-X$3)*$W162)/$X$2</f>
        <v>0.0421485900878906</v>
      </c>
      <c r="Y161" s="0" t="n">
        <f aca="false">(Y$3*$W161+($X$2-Y$3)*$W162)/$X$2</f>
        <v>0.0423355102539063</v>
      </c>
      <c r="Z161" s="0" t="n">
        <f aca="false">(Z$3*$W161+($X$2-Z$3)*$W162)/$X$2</f>
        <v>0.0425224304199219</v>
      </c>
      <c r="AA161" s="0" t="n">
        <f aca="false">(AA$3*$W161+($X$2-AA$3)*$W162)/$X$2</f>
        <v>0.0427093505859375</v>
      </c>
      <c r="AB161" s="0" t="n">
        <f aca="false">(AB$3*$W161+($X$2-AB$3)*$W162)/$X$2</f>
        <v>0.0428962707519531</v>
      </c>
      <c r="AC161" s="0" t="n">
        <f aca="false">(AC$3*$W161+($X$2-AC$3)*$W162)/$X$2</f>
        <v>0.0430831909179688</v>
      </c>
      <c r="AD161" s="0" t="n">
        <f aca="false">(AD$3*$W161+($X$2-AD$3)*$W162)/$X$2</f>
        <v>0.0432701110839844</v>
      </c>
    </row>
    <row r="162" customFormat="false" ht="15" hidden="false" customHeight="false" outlineLevel="0" collapsed="false">
      <c r="A162" s="0" t="n">
        <v>0.036712646484375</v>
      </c>
      <c r="L162" s="0" t="n">
        <f aca="false">L161+1</f>
        <v>158</v>
      </c>
      <c r="M162" s="0" t="n">
        <v>0.04345703125</v>
      </c>
      <c r="N162" s="0" t="n">
        <f aca="false">ROUND(N$2*(M162-M$173),0)+N$1</f>
        <v>1055</v>
      </c>
      <c r="W162" s="0" t="n">
        <v>0.04345703125</v>
      </c>
      <c r="X162" s="0" t="n">
        <f aca="false">(X$3*$W162+($X$2-X$3)*$W163)/$X$2</f>
        <v>0.0437812805175781</v>
      </c>
      <c r="Y162" s="0" t="n">
        <f aca="false">(Y$3*$W162+($X$2-Y$3)*$W163)/$X$2</f>
        <v>0.0441055297851563</v>
      </c>
      <c r="Z162" s="0" t="n">
        <f aca="false">(Z$3*$W162+($X$2-Z$3)*$W163)/$X$2</f>
        <v>0.0444297790527344</v>
      </c>
      <c r="AA162" s="0" t="n">
        <f aca="false">(AA$3*$W162+($X$2-AA$3)*$W163)/$X$2</f>
        <v>0.0447540283203125</v>
      </c>
      <c r="AB162" s="0" t="n">
        <f aca="false">(AB$3*$W162+($X$2-AB$3)*$W163)/$X$2</f>
        <v>0.0450782775878906</v>
      </c>
      <c r="AC162" s="0" t="n">
        <f aca="false">(AC$3*$W162+($X$2-AC$3)*$W163)/$X$2</f>
        <v>0.0454025268554688</v>
      </c>
      <c r="AD162" s="0" t="n">
        <f aca="false">(AD$3*$W162+($X$2-AD$3)*$W163)/$X$2</f>
        <v>0.0457267761230469</v>
      </c>
    </row>
    <row r="163" customFormat="false" ht="15" hidden="false" customHeight="false" outlineLevel="0" collapsed="false">
      <c r="A163" s="0" t="n">
        <v>0.032257080078125</v>
      </c>
      <c r="L163" s="0" t="n">
        <f aca="false">L162+1</f>
        <v>159</v>
      </c>
      <c r="M163" s="0" t="n">
        <v>0.046051025390625</v>
      </c>
      <c r="N163" s="0" t="n">
        <f aca="false">ROUND(N$2*(M163-M$173),0)+N$1</f>
        <v>1060</v>
      </c>
      <c r="W163" s="0" t="n">
        <v>0.046051025390625</v>
      </c>
      <c r="X163" s="0" t="n">
        <f aca="false">(X$3*$W163+($X$2-X$3)*$W164)/$X$2</f>
        <v>0.0463447570800781</v>
      </c>
      <c r="Y163" s="0" t="n">
        <f aca="false">(Y$3*$W163+($X$2-Y$3)*$W164)/$X$2</f>
        <v>0.0466384887695313</v>
      </c>
      <c r="Z163" s="0" t="n">
        <f aca="false">(Z$3*$W163+($X$2-Z$3)*$W164)/$X$2</f>
        <v>0.0469322204589844</v>
      </c>
      <c r="AA163" s="0" t="n">
        <f aca="false">(AA$3*$W163+($X$2-AA$3)*$W164)/$X$2</f>
        <v>0.0472259521484375</v>
      </c>
      <c r="AB163" s="0" t="n">
        <f aca="false">(AB$3*$W163+($X$2-AB$3)*$W164)/$X$2</f>
        <v>0.0475196838378906</v>
      </c>
      <c r="AC163" s="0" t="n">
        <f aca="false">(AC$3*$W163+($X$2-AC$3)*$W164)/$X$2</f>
        <v>0.0478134155273438</v>
      </c>
      <c r="AD163" s="0" t="n">
        <f aca="false">(AD$3*$W163+($X$2-AD$3)*$W164)/$X$2</f>
        <v>0.0481071472167969</v>
      </c>
    </row>
    <row r="164" customFormat="false" ht="15" hidden="false" customHeight="false" outlineLevel="0" collapsed="false">
      <c r="A164" s="0" t="n">
        <v>0.02508544921875</v>
      </c>
      <c r="L164" s="0" t="n">
        <f aca="false">L163+1</f>
        <v>160</v>
      </c>
      <c r="M164" s="0" t="n">
        <v>0.04840087890625</v>
      </c>
      <c r="N164" s="0" t="n">
        <f aca="false">ROUND(N$2*(M164-M$173),0)+N$1</f>
        <v>1065</v>
      </c>
      <c r="W164" s="0" t="n">
        <v>0.04840087890625</v>
      </c>
      <c r="X164" s="0" t="n">
        <f aca="false">(X$3*$W164+($X$2-X$3)*$W165)/$X$2</f>
        <v>0.0486602783203125</v>
      </c>
      <c r="Y164" s="0" t="n">
        <f aca="false">(Y$3*$W164+($X$2-Y$3)*$W165)/$X$2</f>
        <v>0.048919677734375</v>
      </c>
      <c r="Z164" s="0" t="n">
        <f aca="false">(Z$3*$W164+($X$2-Z$3)*$W165)/$X$2</f>
        <v>0.0491790771484375</v>
      </c>
      <c r="AA164" s="0" t="n">
        <f aca="false">(AA$3*$W164+($X$2-AA$3)*$W165)/$X$2</f>
        <v>0.0494384765625</v>
      </c>
      <c r="AB164" s="0" t="n">
        <f aca="false">(AB$3*$W164+($X$2-AB$3)*$W165)/$X$2</f>
        <v>0.0496978759765625</v>
      </c>
      <c r="AC164" s="0" t="n">
        <f aca="false">(AC$3*$W164+($X$2-AC$3)*$W165)/$X$2</f>
        <v>0.049957275390625</v>
      </c>
      <c r="AD164" s="0" t="n">
        <f aca="false">(AD$3*$W164+($X$2-AD$3)*$W165)/$X$2</f>
        <v>0.0502166748046875</v>
      </c>
    </row>
    <row r="165" customFormat="false" ht="15" hidden="false" customHeight="false" outlineLevel="0" collapsed="false">
      <c r="A165" s="0" t="n">
        <v>0.017669677734375</v>
      </c>
      <c r="L165" s="0" t="n">
        <f aca="false">L164+1</f>
        <v>161</v>
      </c>
      <c r="M165" s="0" t="n">
        <v>0.05047607421875</v>
      </c>
      <c r="N165" s="0" t="n">
        <f aca="false">ROUND(N$2*(M165-M$173),0)+N$1</f>
        <v>1069</v>
      </c>
      <c r="W165" s="0" t="n">
        <v>0.05047607421875</v>
      </c>
      <c r="X165" s="0" t="n">
        <f aca="false">(X$3*$W165+($X$2-X$3)*$W166)/$X$2</f>
        <v>0.0500030517578125</v>
      </c>
      <c r="Y165" s="0" t="n">
        <f aca="false">(Y$3*$W165+($X$2-Y$3)*$W166)/$X$2</f>
        <v>0.049530029296875</v>
      </c>
      <c r="Z165" s="0" t="n">
        <f aca="false">(Z$3*$W165+($X$2-Z$3)*$W166)/$X$2</f>
        <v>0.0490570068359375</v>
      </c>
      <c r="AA165" s="0" t="n">
        <f aca="false">(AA$3*$W165+($X$2-AA$3)*$W166)/$X$2</f>
        <v>0.048583984375</v>
      </c>
      <c r="AB165" s="0" t="n">
        <f aca="false">(AB$3*$W165+($X$2-AB$3)*$W166)/$X$2</f>
        <v>0.0481109619140625</v>
      </c>
      <c r="AC165" s="0" t="n">
        <f aca="false">(AC$3*$W165+($X$2-AC$3)*$W166)/$X$2</f>
        <v>0.047637939453125</v>
      </c>
      <c r="AD165" s="0" t="n">
        <f aca="false">(AD$3*$W165+($X$2-AD$3)*$W166)/$X$2</f>
        <v>0.0471649169921875</v>
      </c>
    </row>
    <row r="166" customFormat="false" ht="15" hidden="false" customHeight="false" outlineLevel="0" collapsed="false">
      <c r="A166" s="0" t="n">
        <v>0.008941650390625</v>
      </c>
      <c r="L166" s="0" t="n">
        <f aca="false">L165+1</f>
        <v>162</v>
      </c>
      <c r="M166" s="0" t="n">
        <v>0.04669189453125</v>
      </c>
      <c r="N166" s="0" t="n">
        <f aca="false">ROUND(N$2*(M166-M$173),0)+N$1</f>
        <v>1061</v>
      </c>
      <c r="W166" s="0" t="n">
        <v>0.04669189453125</v>
      </c>
      <c r="X166" s="0" t="n">
        <f aca="false">(X$3*$W166+($X$2-X$3)*$W167)/$X$2</f>
        <v>0.0459442138671875</v>
      </c>
      <c r="Y166" s="0" t="n">
        <f aca="false">(Y$3*$W166+($X$2-Y$3)*$W167)/$X$2</f>
        <v>0.045196533203125</v>
      </c>
      <c r="Z166" s="0" t="n">
        <f aca="false">(Z$3*$W166+($X$2-Z$3)*$W167)/$X$2</f>
        <v>0.0444488525390625</v>
      </c>
      <c r="AA166" s="0" t="n">
        <f aca="false">(AA$3*$W166+($X$2-AA$3)*$W167)/$X$2</f>
        <v>0.043701171875</v>
      </c>
      <c r="AB166" s="0" t="n">
        <f aca="false">(AB$3*$W166+($X$2-AB$3)*$W167)/$X$2</f>
        <v>0.0429534912109375</v>
      </c>
      <c r="AC166" s="0" t="n">
        <f aca="false">(AC$3*$W166+($X$2-AC$3)*$W167)/$X$2</f>
        <v>0.042205810546875</v>
      </c>
      <c r="AD166" s="0" t="n">
        <f aca="false">(AD$3*$W166+($X$2-AD$3)*$W167)/$X$2</f>
        <v>0.0414581298828125</v>
      </c>
    </row>
    <row r="167" customFormat="false" ht="15" hidden="false" customHeight="false" outlineLevel="0" collapsed="false">
      <c r="A167" s="0" t="n">
        <v>0.003448486328125</v>
      </c>
      <c r="L167" s="0" t="n">
        <f aca="false">L166+1</f>
        <v>163</v>
      </c>
      <c r="M167" s="0" t="n">
        <v>0.04071044921875</v>
      </c>
      <c r="N167" s="0" t="n">
        <f aca="false">ROUND(N$2*(M167-M$173),0)+N$1</f>
        <v>1049</v>
      </c>
      <c r="W167" s="0" t="n">
        <v>0.04071044921875</v>
      </c>
      <c r="X167" s="0" t="n">
        <f aca="false">(X$3*$W167+($X$2-X$3)*$W168)/$X$2</f>
        <v>0.0391616821289063</v>
      </c>
      <c r="Y167" s="0" t="n">
        <f aca="false">(Y$3*$W167+($X$2-Y$3)*$W168)/$X$2</f>
        <v>0.0376129150390625</v>
      </c>
      <c r="Z167" s="0" t="n">
        <f aca="false">(Z$3*$W167+($X$2-Z$3)*$W168)/$X$2</f>
        <v>0.0360641479492188</v>
      </c>
      <c r="AA167" s="0" t="n">
        <f aca="false">(AA$3*$W167+($X$2-AA$3)*$W168)/$X$2</f>
        <v>0.034515380859375</v>
      </c>
      <c r="AB167" s="0" t="n">
        <f aca="false">(AB$3*$W167+($X$2-AB$3)*$W168)/$X$2</f>
        <v>0.0329666137695313</v>
      </c>
      <c r="AC167" s="0" t="n">
        <f aca="false">(AC$3*$W167+($X$2-AC$3)*$W168)/$X$2</f>
        <v>0.0314178466796875</v>
      </c>
      <c r="AD167" s="0" t="n">
        <f aca="false">(AD$3*$W167+($X$2-AD$3)*$W168)/$X$2</f>
        <v>0.0298690795898438</v>
      </c>
    </row>
    <row r="168" customFormat="false" ht="15" hidden="false" customHeight="false" outlineLevel="0" collapsed="false">
      <c r="A168" s="0" t="n">
        <v>0.00030517578125</v>
      </c>
      <c r="L168" s="0" t="n">
        <f aca="false">L167+1</f>
        <v>164</v>
      </c>
      <c r="M168" s="0" t="n">
        <v>0.0283203125</v>
      </c>
      <c r="N168" s="0" t="n">
        <f aca="false">ROUND(N$2*(M168-M$173),0)+N$1</f>
        <v>1025</v>
      </c>
      <c r="W168" s="0" t="n">
        <v>0.0283203125</v>
      </c>
      <c r="X168" s="0" t="n">
        <f aca="false">(X$3*$W168+($X$2-X$3)*$W169)/$X$2</f>
        <v>0.026763916015625</v>
      </c>
      <c r="Y168" s="0" t="n">
        <f aca="false">(Y$3*$W168+($X$2-Y$3)*$W169)/$X$2</f>
        <v>0.02520751953125</v>
      </c>
      <c r="Z168" s="0" t="n">
        <f aca="false">(Z$3*$W168+($X$2-Z$3)*$W169)/$X$2</f>
        <v>0.023651123046875</v>
      </c>
      <c r="AA168" s="0" t="n">
        <f aca="false">(AA$3*$W168+($X$2-AA$3)*$W169)/$X$2</f>
        <v>0.0220947265625</v>
      </c>
      <c r="AB168" s="0" t="n">
        <f aca="false">(AB$3*$W168+($X$2-AB$3)*$W169)/$X$2</f>
        <v>0.020538330078125</v>
      </c>
      <c r="AC168" s="0" t="n">
        <f aca="false">(AC$3*$W168+($X$2-AC$3)*$W169)/$X$2</f>
        <v>0.01898193359375</v>
      </c>
      <c r="AD168" s="0" t="n">
        <f aca="false">(AD$3*$W168+($X$2-AD$3)*$W169)/$X$2</f>
        <v>0.017425537109375</v>
      </c>
    </row>
    <row r="169" customFormat="false" ht="15" hidden="false" customHeight="false" outlineLevel="0" collapsed="false">
      <c r="A169" s="0" t="n">
        <v>-0.00079345703125</v>
      </c>
      <c r="L169" s="0" t="n">
        <f aca="false">L168+1</f>
        <v>165</v>
      </c>
      <c r="M169" s="0" t="n">
        <v>0.015869140625</v>
      </c>
      <c r="N169" s="0" t="n">
        <f aca="false">ROUND(N$2*(M169-M$173),0)+N$1</f>
        <v>1000</v>
      </c>
      <c r="W169" s="0" t="n">
        <v>0.015869140625</v>
      </c>
      <c r="X169" s="0" t="n">
        <f aca="false">(X$3*$W169+($X$2-X$3)*$W170)/$X$2</f>
        <v>0.0145835876464844</v>
      </c>
      <c r="Y169" s="0" t="n">
        <f aca="false">(Y$3*$W169+($X$2-Y$3)*$W170)/$X$2</f>
        <v>0.0132980346679688</v>
      </c>
      <c r="Z169" s="0" t="n">
        <f aca="false">(Z$3*$W169+($X$2-Z$3)*$W170)/$X$2</f>
        <v>0.0120124816894531</v>
      </c>
      <c r="AA169" s="0" t="n">
        <f aca="false">(AA$3*$W169+($X$2-AA$3)*$W170)/$X$2</f>
        <v>0.0107269287109375</v>
      </c>
      <c r="AB169" s="0" t="n">
        <f aca="false">(AB$3*$W169+($X$2-AB$3)*$W170)/$X$2</f>
        <v>0.00944137573242188</v>
      </c>
      <c r="AC169" s="0" t="n">
        <f aca="false">(AC$3*$W169+($X$2-AC$3)*$W170)/$X$2</f>
        <v>0.00815582275390625</v>
      </c>
      <c r="AD169" s="0" t="n">
        <f aca="false">(AD$3*$W169+($X$2-AD$3)*$W170)/$X$2</f>
        <v>0.00687026977539063</v>
      </c>
    </row>
    <row r="170" customFormat="false" ht="15" hidden="false" customHeight="false" outlineLevel="0" collapsed="false">
      <c r="A170" s="0" t="n">
        <v>0.000701904296875</v>
      </c>
      <c r="L170" s="0" t="n">
        <f aca="false">L169+1</f>
        <v>166</v>
      </c>
      <c r="M170" s="0" t="n">
        <v>0.005584716796875</v>
      </c>
      <c r="N170" s="0" t="n">
        <f aca="false">ROUND(N$2*(M170-M$173),0)+N$1</f>
        <v>979</v>
      </c>
      <c r="W170" s="0" t="n">
        <v>0.005584716796875</v>
      </c>
      <c r="X170" s="0" t="n">
        <f aca="false">(X$3*$W170+($X$2-X$3)*$W171)/$X$2</f>
        <v>0.00519943237304688</v>
      </c>
      <c r="Y170" s="0" t="n">
        <f aca="false">(Y$3*$W170+($X$2-Y$3)*$W171)/$X$2</f>
        <v>0.00481414794921875</v>
      </c>
      <c r="Z170" s="0" t="n">
        <f aca="false">(Z$3*$W170+($X$2-Z$3)*$W171)/$X$2</f>
        <v>0.00442886352539063</v>
      </c>
      <c r="AA170" s="0" t="n">
        <f aca="false">(AA$3*$W170+($X$2-AA$3)*$W171)/$X$2</f>
        <v>0.0040435791015625</v>
      </c>
      <c r="AB170" s="0" t="n">
        <f aca="false">(AB$3*$W170+($X$2-AB$3)*$W171)/$X$2</f>
        <v>0.00365829467773438</v>
      </c>
      <c r="AC170" s="0" t="n">
        <f aca="false">(AC$3*$W170+($X$2-AC$3)*$W171)/$X$2</f>
        <v>0.00327301025390625</v>
      </c>
      <c r="AD170" s="0" t="n">
        <f aca="false">(AD$3*$W170+($X$2-AD$3)*$W171)/$X$2</f>
        <v>0.00288772583007813</v>
      </c>
    </row>
    <row r="171" customFormat="false" ht="15" hidden="false" customHeight="false" outlineLevel="0" collapsed="false">
      <c r="A171" s="0" t="n">
        <v>0.00079345703125</v>
      </c>
      <c r="L171" s="0" t="n">
        <f aca="false">L170+1</f>
        <v>167</v>
      </c>
      <c r="M171" s="0" t="n">
        <v>0.00250244140625</v>
      </c>
      <c r="N171" s="0" t="n">
        <f aca="false">ROUND(N$2*(M171-M$173),0)+N$1</f>
        <v>973</v>
      </c>
      <c r="W171" s="0" t="n">
        <v>0.00250244140625</v>
      </c>
      <c r="X171" s="0" t="n">
        <f aca="false">(X$3*$W171+($X$2-X$3)*$W172)/$X$2</f>
        <v>0.00218963623046875</v>
      </c>
      <c r="Y171" s="0" t="n">
        <f aca="false">(Y$3*$W171+($X$2-Y$3)*$W172)/$X$2</f>
        <v>0.0018768310546875</v>
      </c>
      <c r="Z171" s="0" t="n">
        <f aca="false">(Z$3*$W171+($X$2-Z$3)*$W172)/$X$2</f>
        <v>0.00156402587890625</v>
      </c>
      <c r="AA171" s="0" t="n">
        <f aca="false">(AA$3*$W171+($X$2-AA$3)*$W172)/$X$2</f>
        <v>0.001251220703125</v>
      </c>
      <c r="AB171" s="0" t="n">
        <f aca="false">(AB$3*$W171+($X$2-AB$3)*$W172)/$X$2</f>
        <v>0.00093841552734375</v>
      </c>
      <c r="AC171" s="0" t="n">
        <f aca="false">(AC$3*$W171+($X$2-AC$3)*$W172)/$X$2</f>
        <v>0.0006256103515625</v>
      </c>
      <c r="AD171" s="0" t="n">
        <f aca="false">(AD$3*$W171+($X$2-AD$3)*$W172)/$X$2</f>
        <v>0.00031280517578125</v>
      </c>
    </row>
    <row r="172" customFormat="false" ht="15" hidden="false" customHeight="false" outlineLevel="0" collapsed="false">
      <c r="A172" s="0" t="n">
        <v>0.0028076171875</v>
      </c>
    </row>
    <row r="173" customFormat="false" ht="15" hidden="false" customHeight="false" outlineLevel="0" collapsed="false">
      <c r="A173" s="0" t="n">
        <v>0.004150390625</v>
      </c>
      <c r="L173" s="0" t="s">
        <v>4</v>
      </c>
      <c r="M173" s="0" t="n">
        <f aca="false">AVERAGE(M4:M171)</f>
        <v>0.0280498322986421</v>
      </c>
      <c r="N173" s="1" t="n">
        <f aca="false">AVERAGE(N4:N171)</f>
        <v>1023.9880952381</v>
      </c>
    </row>
    <row r="174" customFormat="false" ht="15" hidden="false" customHeight="false" outlineLevel="0" collapsed="false">
      <c r="A174" s="0" t="n">
        <v>0.008056640625</v>
      </c>
    </row>
    <row r="175" customFormat="false" ht="15" hidden="false" customHeight="false" outlineLevel="0" collapsed="false">
      <c r="A175" s="0" t="n">
        <v>0.01300048828125</v>
      </c>
    </row>
    <row r="176" customFormat="false" ht="15" hidden="false" customHeight="false" outlineLevel="0" collapsed="false">
      <c r="A176" s="0" t="n">
        <v>0.02117919921875</v>
      </c>
    </row>
    <row r="177" customFormat="false" ht="15" hidden="false" customHeight="false" outlineLevel="0" collapsed="false">
      <c r="A177" s="0" t="n">
        <v>0.02996826171875</v>
      </c>
    </row>
    <row r="178" customFormat="false" ht="15" hidden="false" customHeight="false" outlineLevel="0" collapsed="false">
      <c r="A178" s="0" t="n">
        <v>0.0394287109375</v>
      </c>
    </row>
    <row r="179" customFormat="false" ht="15" hidden="false" customHeight="false" outlineLevel="0" collapsed="false">
      <c r="A179" s="0" t="n">
        <v>0.050506591796875</v>
      </c>
    </row>
    <row r="180" customFormat="false" ht="15" hidden="false" customHeight="false" outlineLevel="0" collapsed="false">
      <c r="A180" s="0" t="n">
        <v>0.061065673828125</v>
      </c>
    </row>
    <row r="181" customFormat="false" ht="15" hidden="false" customHeight="false" outlineLevel="0" collapsed="false">
      <c r="A181" s="0" t="n">
        <v>0.0704345703125</v>
      </c>
    </row>
    <row r="182" customFormat="false" ht="15" hidden="false" customHeight="false" outlineLevel="0" collapsed="false">
      <c r="A182" s="0" t="n">
        <v>0.077606201171875</v>
      </c>
    </row>
    <row r="183" customFormat="false" ht="15" hidden="false" customHeight="false" outlineLevel="0" collapsed="false">
      <c r="A183" s="0" t="n">
        <v>0.08123779296875</v>
      </c>
    </row>
    <row r="184" customFormat="false" ht="15" hidden="false" customHeight="false" outlineLevel="0" collapsed="false">
      <c r="A184" s="0" t="n">
        <v>0.081512451171875</v>
      </c>
    </row>
    <row r="185" customFormat="false" ht="15" hidden="false" customHeight="false" outlineLevel="0" collapsed="false">
      <c r="A185" s="0" t="n">
        <v>0.079925537109375</v>
      </c>
    </row>
    <row r="186" customFormat="false" ht="15" hidden="false" customHeight="false" outlineLevel="0" collapsed="false">
      <c r="A186" s="0" t="n">
        <v>0.076995849609375</v>
      </c>
    </row>
    <row r="187" customFormat="false" ht="15" hidden="false" customHeight="false" outlineLevel="0" collapsed="false">
      <c r="A187" s="0" t="n">
        <v>0.072052001953125</v>
      </c>
    </row>
    <row r="188" customFormat="false" ht="15" hidden="false" customHeight="false" outlineLevel="0" collapsed="false">
      <c r="A188" s="0" t="n">
        <v>0.0628662109375</v>
      </c>
    </row>
    <row r="189" customFormat="false" ht="15" hidden="false" customHeight="false" outlineLevel="0" collapsed="false">
      <c r="A189" s="0" t="n">
        <v>0.055572509765625</v>
      </c>
    </row>
    <row r="190" customFormat="false" ht="15" hidden="false" customHeight="false" outlineLevel="0" collapsed="false">
      <c r="A190" s="0" t="n">
        <v>0.048248291015625</v>
      </c>
    </row>
    <row r="191" customFormat="false" ht="15" hidden="false" customHeight="false" outlineLevel="0" collapsed="false">
      <c r="A191" s="0" t="n">
        <v>0.042938232421875</v>
      </c>
    </row>
    <row r="192" customFormat="false" ht="15" hidden="false" customHeight="false" outlineLevel="0" collapsed="false">
      <c r="A192" s="0" t="n">
        <v>0.04083251953125</v>
      </c>
    </row>
    <row r="193" customFormat="false" ht="15" hidden="false" customHeight="false" outlineLevel="0" collapsed="false">
      <c r="A193" s="0" t="n">
        <v>0.042205810546875</v>
      </c>
    </row>
    <row r="194" customFormat="false" ht="15" hidden="false" customHeight="false" outlineLevel="0" collapsed="false">
      <c r="A194" s="0" t="n">
        <v>0.047271728515625</v>
      </c>
    </row>
    <row r="195" customFormat="false" ht="15" hidden="false" customHeight="false" outlineLevel="0" collapsed="false">
      <c r="A195" s="0" t="n">
        <v>0.05413818359375</v>
      </c>
    </row>
    <row r="196" customFormat="false" ht="15" hidden="false" customHeight="false" outlineLevel="0" collapsed="false">
      <c r="A196" s="0" t="n">
        <v>0.057098388671875</v>
      </c>
    </row>
    <row r="197" customFormat="false" ht="15" hidden="false" customHeight="false" outlineLevel="0" collapsed="false">
      <c r="A197" s="0" t="n">
        <v>0.054534912109375</v>
      </c>
    </row>
    <row r="198" customFormat="false" ht="15" hidden="false" customHeight="false" outlineLevel="0" collapsed="false">
      <c r="A198" s="0" t="n">
        <v>0.049468994140625</v>
      </c>
    </row>
    <row r="199" customFormat="false" ht="15" hidden="false" customHeight="false" outlineLevel="0" collapsed="false">
      <c r="A199" s="0" t="n">
        <v>0.04302978515625</v>
      </c>
    </row>
    <row r="200" customFormat="false" ht="15" hidden="false" customHeight="false" outlineLevel="0" collapsed="false">
      <c r="A200" s="0" t="n">
        <v>0.04022216796875</v>
      </c>
    </row>
    <row r="201" customFormat="false" ht="15" hidden="false" customHeight="false" outlineLevel="0" collapsed="false">
      <c r="A201" s="0" t="n">
        <v>0.03900146484375</v>
      </c>
    </row>
    <row r="202" customFormat="false" ht="15" hidden="false" customHeight="false" outlineLevel="0" collapsed="false">
      <c r="A202" s="0" t="n">
        <v>0.04010009765625</v>
      </c>
    </row>
    <row r="203" customFormat="false" ht="15" hidden="false" customHeight="false" outlineLevel="0" collapsed="false">
      <c r="A203" s="0" t="n">
        <v>0.043609619140625</v>
      </c>
    </row>
    <row r="204" customFormat="false" ht="15" hidden="false" customHeight="false" outlineLevel="0" collapsed="false">
      <c r="A204" s="0" t="n">
        <v>0.045654296875</v>
      </c>
    </row>
    <row r="205" customFormat="false" ht="15" hidden="false" customHeight="false" outlineLevel="0" collapsed="false">
      <c r="A205" s="0" t="n">
        <v>0.0477294921875</v>
      </c>
    </row>
    <row r="206" customFormat="false" ht="15" hidden="false" customHeight="false" outlineLevel="0" collapsed="false">
      <c r="A206" s="0" t="n">
        <v>0.0474853515625</v>
      </c>
    </row>
    <row r="207" customFormat="false" ht="15" hidden="false" customHeight="false" outlineLevel="0" collapsed="false">
      <c r="A207" s="0" t="n">
        <v>0.046173095703125</v>
      </c>
    </row>
    <row r="208" customFormat="false" ht="15" hidden="false" customHeight="false" outlineLevel="0" collapsed="false">
      <c r="A208" s="0" t="n">
        <v>0.043212890625</v>
      </c>
    </row>
    <row r="209" customFormat="false" ht="15" hidden="false" customHeight="false" outlineLevel="0" collapsed="false">
      <c r="A209" s="0" t="n">
        <v>0.039337158203125</v>
      </c>
    </row>
    <row r="210" customFormat="false" ht="15" hidden="false" customHeight="false" outlineLevel="0" collapsed="false">
      <c r="A210" s="0" t="n">
        <v>0.035888671875</v>
      </c>
    </row>
    <row r="211" customFormat="false" ht="15" hidden="false" customHeight="false" outlineLevel="0" collapsed="false">
      <c r="A211" s="0" t="n">
        <v>0.033233642578125</v>
      </c>
    </row>
    <row r="212" customFormat="false" ht="15" hidden="false" customHeight="false" outlineLevel="0" collapsed="false">
      <c r="A212" s="0" t="n">
        <v>0.033203125</v>
      </c>
    </row>
    <row r="213" customFormat="false" ht="15" hidden="false" customHeight="false" outlineLevel="0" collapsed="false">
      <c r="A213" s="0" t="n">
        <v>0.03424072265625</v>
      </c>
    </row>
    <row r="214" customFormat="false" ht="15" hidden="false" customHeight="false" outlineLevel="0" collapsed="false">
      <c r="A214" s="0" t="n">
        <v>0.03851318359375</v>
      </c>
    </row>
    <row r="215" customFormat="false" ht="15" hidden="false" customHeight="false" outlineLevel="0" collapsed="false">
      <c r="A215" s="0" t="n">
        <v>0.04522705078125</v>
      </c>
    </row>
    <row r="216" customFormat="false" ht="15" hidden="false" customHeight="false" outlineLevel="0" collapsed="false">
      <c r="A216" s="0" t="n">
        <v>0.0537109375</v>
      </c>
    </row>
    <row r="217" customFormat="false" ht="15" hidden="false" customHeight="false" outlineLevel="0" collapsed="false">
      <c r="A217" s="0" t="n">
        <v>0.06329345703125</v>
      </c>
    </row>
    <row r="218" customFormat="false" ht="15" hidden="false" customHeight="false" outlineLevel="0" collapsed="false">
      <c r="A218" s="0" t="n">
        <v>0.069091796875</v>
      </c>
    </row>
    <row r="219" customFormat="false" ht="15" hidden="false" customHeight="false" outlineLevel="0" collapsed="false">
      <c r="A219" s="0" t="n">
        <v>0.07269287109375</v>
      </c>
    </row>
    <row r="220" customFormat="false" ht="15" hidden="false" customHeight="false" outlineLevel="0" collapsed="false">
      <c r="A220" s="0" t="n">
        <v>0.071685791015625</v>
      </c>
    </row>
    <row r="221" customFormat="false" ht="15" hidden="false" customHeight="false" outlineLevel="0" collapsed="false">
      <c r="A221" s="0" t="n">
        <v>0.068939208984375</v>
      </c>
    </row>
    <row r="222" customFormat="false" ht="15" hidden="false" customHeight="false" outlineLevel="0" collapsed="false">
      <c r="A222" s="0" t="n">
        <v>0.063262939453125</v>
      </c>
    </row>
    <row r="223" customFormat="false" ht="15" hidden="false" customHeight="false" outlineLevel="0" collapsed="false">
      <c r="A223" s="0" t="n">
        <v>0.058563232421875</v>
      </c>
    </row>
    <row r="224" customFormat="false" ht="15" hidden="false" customHeight="false" outlineLevel="0" collapsed="false">
      <c r="A224" s="0" t="n">
        <v>0.05316162109375</v>
      </c>
    </row>
    <row r="225" customFormat="false" ht="15" hidden="false" customHeight="false" outlineLevel="0" collapsed="false">
      <c r="A225" s="0" t="n">
        <v>0.047027587890625</v>
      </c>
    </row>
    <row r="226" customFormat="false" ht="15" hidden="false" customHeight="false" outlineLevel="0" collapsed="false">
      <c r="A226" s="0" t="n">
        <v>0.043487548828125</v>
      </c>
    </row>
    <row r="227" customFormat="false" ht="15" hidden="false" customHeight="false" outlineLevel="0" collapsed="false">
      <c r="A227" s="0" t="n">
        <v>0.041961669921875</v>
      </c>
    </row>
    <row r="228" customFormat="false" ht="15" hidden="false" customHeight="false" outlineLevel="0" collapsed="false">
      <c r="A228" s="0" t="n">
        <v>0.04345703125</v>
      </c>
    </row>
    <row r="229" customFormat="false" ht="15" hidden="false" customHeight="false" outlineLevel="0" collapsed="false">
      <c r="A229" s="0" t="n">
        <v>0.046051025390625</v>
      </c>
    </row>
    <row r="230" customFormat="false" ht="15" hidden="false" customHeight="false" outlineLevel="0" collapsed="false">
      <c r="A230" s="0" t="n">
        <v>0.04840087890625</v>
      </c>
    </row>
    <row r="231" customFormat="false" ht="15" hidden="false" customHeight="false" outlineLevel="0" collapsed="false">
      <c r="A231" s="0" t="n">
        <v>0.05047607421875</v>
      </c>
    </row>
    <row r="232" customFormat="false" ht="15" hidden="false" customHeight="false" outlineLevel="0" collapsed="false">
      <c r="A232" s="0" t="n">
        <v>0.04669189453125</v>
      </c>
    </row>
    <row r="233" customFormat="false" ht="15" hidden="false" customHeight="false" outlineLevel="0" collapsed="false">
      <c r="A233" s="0" t="n">
        <v>0.04071044921875</v>
      </c>
    </row>
    <row r="234" customFormat="false" ht="15" hidden="false" customHeight="false" outlineLevel="0" collapsed="false">
      <c r="A234" s="0" t="n">
        <v>0.0283203125</v>
      </c>
    </row>
    <row r="235" customFormat="false" ht="15" hidden="false" customHeight="false" outlineLevel="0" collapsed="false">
      <c r="A235" s="0" t="n">
        <v>0.015869140625</v>
      </c>
    </row>
    <row r="236" customFormat="false" ht="15" hidden="false" customHeight="false" outlineLevel="0" collapsed="false">
      <c r="A236" s="0" t="n">
        <v>0.005584716796875</v>
      </c>
    </row>
    <row r="237" customFormat="false" ht="15" hidden="false" customHeight="false" outlineLevel="0" collapsed="false">
      <c r="A237" s="0" t="n">
        <v>0.00250244140625</v>
      </c>
    </row>
    <row r="238" customFormat="false" ht="15" hidden="false" customHeight="false" outlineLevel="0" collapsed="false">
      <c r="A238" s="0" t="n">
        <v>0.0054931640625</v>
      </c>
    </row>
    <row r="239" customFormat="false" ht="15" hidden="false" customHeight="false" outlineLevel="0" collapsed="false">
      <c r="A239" s="0" t="n">
        <v>0.014892578125</v>
      </c>
    </row>
    <row r="240" customFormat="false" ht="15" hidden="false" customHeight="false" outlineLevel="0" collapsed="false">
      <c r="A240" s="0" t="n">
        <v>0.026153564453125</v>
      </c>
    </row>
    <row r="241" customFormat="false" ht="15" hidden="false" customHeight="false" outlineLevel="0" collapsed="false">
      <c r="A241" s="0" t="n">
        <v>0.039154052734375</v>
      </c>
    </row>
    <row r="242" customFormat="false" ht="15" hidden="false" customHeight="false" outlineLevel="0" collapsed="false">
      <c r="A242" s="0" t="n">
        <v>0.049957275390625</v>
      </c>
    </row>
    <row r="243" customFormat="false" ht="15" hidden="false" customHeight="false" outlineLevel="0" collapsed="false">
      <c r="A243" s="0" t="n">
        <v>0.057525634765625</v>
      </c>
    </row>
    <row r="244" customFormat="false" ht="15" hidden="false" customHeight="false" outlineLevel="0" collapsed="false">
      <c r="A244" s="0" t="n">
        <v>0.06158447265625</v>
      </c>
    </row>
    <row r="245" customFormat="false" ht="15" hidden="false" customHeight="false" outlineLevel="0" collapsed="false">
      <c r="A245" s="0" t="n">
        <v>0.06573486328125</v>
      </c>
    </row>
    <row r="246" customFormat="false" ht="15" hidden="false" customHeight="false" outlineLevel="0" collapsed="false">
      <c r="A246" s="0" t="n">
        <v>0.06927490234375</v>
      </c>
    </row>
    <row r="247" customFormat="false" ht="15" hidden="false" customHeight="false" outlineLevel="0" collapsed="false">
      <c r="A247" s="0" t="n">
        <v>0.074310302734375</v>
      </c>
    </row>
    <row r="248" customFormat="false" ht="15" hidden="false" customHeight="false" outlineLevel="0" collapsed="false">
      <c r="A248" s="0" t="n">
        <v>0.078460693359375</v>
      </c>
    </row>
    <row r="249" customFormat="false" ht="15" hidden="false" customHeight="false" outlineLevel="0" collapsed="false">
      <c r="A249" s="0" t="n">
        <v>0.082763671875</v>
      </c>
    </row>
    <row r="250" customFormat="false" ht="15" hidden="false" customHeight="false" outlineLevel="0" collapsed="false">
      <c r="A250" s="0" t="n">
        <v>0.0882568359375</v>
      </c>
    </row>
    <row r="251" customFormat="false" ht="15" hidden="false" customHeight="false" outlineLevel="0" collapsed="false">
      <c r="A251" s="0" t="n">
        <v>0.094451904296875</v>
      </c>
    </row>
    <row r="252" customFormat="false" ht="15" hidden="false" customHeight="false" outlineLevel="0" collapsed="false">
      <c r="A252" s="0" t="n">
        <v>0.097015380859375</v>
      </c>
    </row>
    <row r="253" customFormat="false" ht="15" hidden="false" customHeight="false" outlineLevel="0" collapsed="false">
      <c r="A253" s="0" t="n">
        <v>0.096160888671875</v>
      </c>
    </row>
    <row r="254" customFormat="false" ht="15" hidden="false" customHeight="false" outlineLevel="0" collapsed="false">
      <c r="A254" s="0" t="n">
        <v>0.087982177734375</v>
      </c>
    </row>
    <row r="255" customFormat="false" ht="15" hidden="false" customHeight="false" outlineLevel="0" collapsed="false">
      <c r="A255" s="0" t="n">
        <v>0.079010009765625</v>
      </c>
    </row>
    <row r="256" customFormat="false" ht="15" hidden="false" customHeight="false" outlineLevel="0" collapsed="false">
      <c r="A256" s="0" t="n">
        <v>0.069000244140625</v>
      </c>
    </row>
    <row r="257" customFormat="false" ht="15" hidden="false" customHeight="false" outlineLevel="0" collapsed="false">
      <c r="A257" s="0" t="n">
        <v>0.06195068359375</v>
      </c>
    </row>
    <row r="258" customFormat="false" ht="15" hidden="false" customHeight="false" outlineLevel="0" collapsed="false">
      <c r="A258" s="0" t="n">
        <v>0.0562744140625</v>
      </c>
    </row>
    <row r="259" customFormat="false" ht="15" hidden="false" customHeight="false" outlineLevel="0" collapsed="false">
      <c r="A259" s="0" t="n">
        <v>0.051605224609375</v>
      </c>
    </row>
    <row r="260" customFormat="false" ht="15" hidden="false" customHeight="false" outlineLevel="0" collapsed="false">
      <c r="A260" s="0" t="n">
        <v>0.04864501953125</v>
      </c>
    </row>
    <row r="261" customFormat="false" ht="15" hidden="false" customHeight="false" outlineLevel="0" collapsed="false">
      <c r="A261" s="0" t="n">
        <v>0.043914794921875</v>
      </c>
    </row>
    <row r="262" customFormat="false" ht="15" hidden="false" customHeight="false" outlineLevel="0" collapsed="false">
      <c r="A262" s="0" t="n">
        <v>0.038726806640625</v>
      </c>
    </row>
    <row r="263" customFormat="false" ht="15" hidden="false" customHeight="false" outlineLevel="0" collapsed="false">
      <c r="A263" s="0" t="n">
        <v>0.0325927734375</v>
      </c>
    </row>
    <row r="264" customFormat="false" ht="15" hidden="false" customHeight="false" outlineLevel="0" collapsed="false">
      <c r="A264" s="0" t="n">
        <v>0.03302001953125</v>
      </c>
    </row>
    <row r="265" customFormat="false" ht="15" hidden="false" customHeight="false" outlineLevel="0" collapsed="false">
      <c r="A265" s="0" t="n">
        <v>0.03387451171875</v>
      </c>
    </row>
    <row r="266" customFormat="false" ht="15" hidden="false" customHeight="false" outlineLevel="0" collapsed="false">
      <c r="A266" s="0" t="n">
        <v>0.03570556640625</v>
      </c>
    </row>
    <row r="267" customFormat="false" ht="15" hidden="false" customHeight="false" outlineLevel="0" collapsed="false">
      <c r="A267" s="0" t="n">
        <v>0.033294677734375</v>
      </c>
    </row>
    <row r="268" customFormat="false" ht="15" hidden="false" customHeight="false" outlineLevel="0" collapsed="false">
      <c r="A268" s="0" t="n">
        <v>0.028411865234375</v>
      </c>
    </row>
    <row r="269" customFormat="false" ht="15" hidden="false" customHeight="false" outlineLevel="0" collapsed="false">
      <c r="A269" s="0" t="n">
        <v>0.021759033203125</v>
      </c>
    </row>
    <row r="270" customFormat="false" ht="15" hidden="false" customHeight="false" outlineLevel="0" collapsed="false">
      <c r="A270" s="0" t="n">
        <v>0.019134521484375</v>
      </c>
    </row>
    <row r="271" customFormat="false" ht="15" hidden="false" customHeight="false" outlineLevel="0" collapsed="false">
      <c r="A271" s="0" t="n">
        <v>0.0255126953125</v>
      </c>
    </row>
    <row r="272" customFormat="false" ht="15" hidden="false" customHeight="false" outlineLevel="0" collapsed="false">
      <c r="A272" s="0" t="n">
        <v>0.037811279296875</v>
      </c>
    </row>
    <row r="273" customFormat="false" ht="15" hidden="false" customHeight="false" outlineLevel="0" collapsed="false">
      <c r="A273" s="0" t="n">
        <v>0.0555419921875</v>
      </c>
    </row>
    <row r="274" customFormat="false" ht="15" hidden="false" customHeight="false" outlineLevel="0" collapsed="false">
      <c r="A274" s="0" t="n">
        <v>0.072021484375</v>
      </c>
    </row>
    <row r="275" customFormat="false" ht="15" hidden="false" customHeight="false" outlineLevel="0" collapsed="false">
      <c r="A275" s="0" t="n">
        <v>0.088653564453125</v>
      </c>
    </row>
    <row r="276" customFormat="false" ht="15" hidden="false" customHeight="false" outlineLevel="0" collapsed="false">
      <c r="A276" s="0" t="n">
        <v>0.098785400390625</v>
      </c>
    </row>
    <row r="277" customFormat="false" ht="15" hidden="false" customHeight="false" outlineLevel="0" collapsed="false">
      <c r="A277" s="0" t="n">
        <v>0.1038818359375</v>
      </c>
    </row>
    <row r="278" customFormat="false" ht="15" hidden="false" customHeight="false" outlineLevel="0" collapsed="false">
      <c r="A278" s="0" t="n">
        <v>0.100860595703125</v>
      </c>
    </row>
    <row r="279" customFormat="false" ht="15" hidden="false" customHeight="false" outlineLevel="0" collapsed="false">
      <c r="A279" s="0" t="n">
        <v>0.089447021484375</v>
      </c>
    </row>
    <row r="280" customFormat="false" ht="15" hidden="false" customHeight="false" outlineLevel="0" collapsed="false">
      <c r="A280" s="0" t="n">
        <v>0.071807861328125</v>
      </c>
    </row>
    <row r="281" customFormat="false" ht="15" hidden="false" customHeight="false" outlineLevel="0" collapsed="false">
      <c r="A281" s="0" t="n">
        <v>0.0474853515625</v>
      </c>
    </row>
    <row r="282" customFormat="false" ht="15" hidden="false" customHeight="false" outlineLevel="0" collapsed="false">
      <c r="A282" s="0" t="n">
        <v>0.016937255859375</v>
      </c>
    </row>
    <row r="283" customFormat="false" ht="15" hidden="false" customHeight="false" outlineLevel="0" collapsed="false">
      <c r="A283" s="0" t="n">
        <v>-0.019622802734375</v>
      </c>
    </row>
    <row r="284" customFormat="false" ht="15" hidden="false" customHeight="false" outlineLevel="0" collapsed="false">
      <c r="A284" s="0" t="n">
        <v>-0.060577392578125</v>
      </c>
    </row>
    <row r="285" customFormat="false" ht="15" hidden="false" customHeight="false" outlineLevel="0" collapsed="false">
      <c r="A285" s="0" t="n">
        <v>-0.10479736328125</v>
      </c>
    </row>
    <row r="286" customFormat="false" ht="15" hidden="false" customHeight="false" outlineLevel="0" collapsed="false">
      <c r="A286" s="0" t="n">
        <v>-0.153594970703125</v>
      </c>
    </row>
    <row r="287" customFormat="false" ht="15" hidden="false" customHeight="false" outlineLevel="0" collapsed="false">
      <c r="A287" s="0" t="n">
        <v>-0.208221435546875</v>
      </c>
    </row>
    <row r="288" customFormat="false" ht="15" hidden="false" customHeight="false" outlineLevel="0" collapsed="false">
      <c r="A288" s="0" t="n">
        <v>-0.26947021484375</v>
      </c>
    </row>
    <row r="289" customFormat="false" ht="15" hidden="false" customHeight="false" outlineLevel="0" collapsed="false">
      <c r="A289" s="0" t="n">
        <v>-0.337188720703125</v>
      </c>
    </row>
    <row r="290" customFormat="false" ht="15" hidden="false" customHeight="false" outlineLevel="0" collapsed="false">
      <c r="A290" s="0" t="n">
        <v>-0.399871826171875</v>
      </c>
    </row>
    <row r="291" customFormat="false" ht="15" hidden="false" customHeight="false" outlineLevel="0" collapsed="false">
      <c r="A291" s="0" t="n">
        <v>-0.417694091796875</v>
      </c>
    </row>
    <row r="292" customFormat="false" ht="15" hidden="false" customHeight="false" outlineLevel="0" collapsed="false">
      <c r="A292" s="0" t="n">
        <v>-0.371551513671875</v>
      </c>
    </row>
    <row r="293" customFormat="false" ht="15" hidden="false" customHeight="false" outlineLevel="0" collapsed="false">
      <c r="A293" s="0" t="n">
        <v>-0.280120849609375</v>
      </c>
    </row>
    <row r="294" customFormat="false" ht="15" hidden="false" customHeight="false" outlineLevel="0" collapsed="false">
      <c r="A294" s="0" t="n">
        <v>-0.169677734375</v>
      </c>
    </row>
    <row r="295" customFormat="false" ht="15" hidden="false" customHeight="false" outlineLevel="0" collapsed="false">
      <c r="A295" s="0" t="n">
        <v>-0.071380615234375</v>
      </c>
    </row>
    <row r="296" customFormat="false" ht="15" hidden="false" customHeight="false" outlineLevel="0" collapsed="false">
      <c r="A296" s="0" t="n">
        <v>0.00537109375</v>
      </c>
    </row>
    <row r="297" customFormat="false" ht="15" hidden="false" customHeight="false" outlineLevel="0" collapsed="false">
      <c r="A297" s="0" t="n">
        <v>0.06573486328125</v>
      </c>
    </row>
    <row r="298" customFormat="false" ht="15" hidden="false" customHeight="false" outlineLevel="0" collapsed="false">
      <c r="A298" s="0" t="n">
        <v>0.111602783203125</v>
      </c>
    </row>
    <row r="299" customFormat="false" ht="15" hidden="false" customHeight="false" outlineLevel="0" collapsed="false">
      <c r="A299" s="0" t="n">
        <v>0.14300537109375</v>
      </c>
    </row>
    <row r="300" customFormat="false" ht="15" hidden="false" customHeight="false" outlineLevel="0" collapsed="false">
      <c r="A300" s="0" t="n">
        <v>0.157867431640625</v>
      </c>
    </row>
    <row r="301" customFormat="false" ht="15" hidden="false" customHeight="false" outlineLevel="0" collapsed="false">
      <c r="A301" s="0" t="n">
        <v>0.15399169921875</v>
      </c>
    </row>
    <row r="302" customFormat="false" ht="15" hidden="false" customHeight="false" outlineLevel="0" collapsed="false">
      <c r="A302" s="0" t="n">
        <v>0.1368408203125</v>
      </c>
    </row>
    <row r="303" customFormat="false" ht="15" hidden="false" customHeight="false" outlineLevel="0" collapsed="false">
      <c r="A303" s="0" t="n">
        <v>0.111663818359375</v>
      </c>
    </row>
    <row r="304" customFormat="false" ht="15" hidden="false" customHeight="false" outlineLevel="0" collapsed="false">
      <c r="A304" s="0" t="n">
        <v>0.089569091796875</v>
      </c>
    </row>
    <row r="305" customFormat="false" ht="15" hidden="false" customHeight="false" outlineLevel="0" collapsed="false">
      <c r="A305" s="0" t="n">
        <v>0.074371337890625</v>
      </c>
    </row>
    <row r="306" customFormat="false" ht="15" hidden="false" customHeight="false" outlineLevel="0" collapsed="false">
      <c r="A306" s="0" t="n">
        <v>0.06060791015625</v>
      </c>
    </row>
    <row r="307" customFormat="false" ht="15" hidden="false" customHeight="false" outlineLevel="0" collapsed="false">
      <c r="A307" s="0" t="n">
        <v>0.0435791015625</v>
      </c>
    </row>
    <row r="308" customFormat="false" ht="15" hidden="false" customHeight="false" outlineLevel="0" collapsed="false">
      <c r="A308" s="0" t="n">
        <v>0.028045654296875</v>
      </c>
    </row>
    <row r="309" customFormat="false" ht="15" hidden="false" customHeight="false" outlineLevel="0" collapsed="false">
      <c r="A309" s="0" t="n">
        <v>0.013092041015625</v>
      </c>
    </row>
    <row r="310" customFormat="false" ht="15" hidden="false" customHeight="false" outlineLevel="0" collapsed="false">
      <c r="A310" s="0" t="n">
        <v>-0.0006103515625</v>
      </c>
    </row>
    <row r="311" customFormat="false" ht="15" hidden="false" customHeight="false" outlineLevel="0" collapsed="false">
      <c r="A311" s="0" t="n">
        <v>-0.011199951171875</v>
      </c>
    </row>
    <row r="312" customFormat="false" ht="15" hidden="false" customHeight="false" outlineLevel="0" collapsed="false">
      <c r="A312" s="0" t="n">
        <v>-0.017608642578125</v>
      </c>
    </row>
    <row r="313" customFormat="false" ht="15" hidden="false" customHeight="false" outlineLevel="0" collapsed="false">
      <c r="A313" s="0" t="n">
        <v>-0.017364501953125</v>
      </c>
    </row>
    <row r="314" customFormat="false" ht="15" hidden="false" customHeight="false" outlineLevel="0" collapsed="false">
      <c r="A314" s="0" t="n">
        <v>-0.011444091796875</v>
      </c>
    </row>
    <row r="315" customFormat="false" ht="15" hidden="false" customHeight="false" outlineLevel="0" collapsed="false">
      <c r="A315" s="0" t="n">
        <v>0.000274658203125</v>
      </c>
    </row>
    <row r="316" customFormat="false" ht="15" hidden="false" customHeight="false" outlineLevel="0" collapsed="false">
      <c r="A316" s="0" t="n">
        <v>0.013641357421875</v>
      </c>
    </row>
    <row r="317" customFormat="false" ht="15" hidden="false" customHeight="false" outlineLevel="0" collapsed="false">
      <c r="A317" s="0" t="n">
        <v>0.02557373046875</v>
      </c>
    </row>
    <row r="318" customFormat="false" ht="15" hidden="false" customHeight="false" outlineLevel="0" collapsed="false">
      <c r="A318" s="0" t="n">
        <v>0.03802490234375</v>
      </c>
    </row>
    <row r="319" customFormat="false" ht="15" hidden="false" customHeight="false" outlineLevel="0" collapsed="false">
      <c r="A319" s="0" t="n">
        <v>0.047698974609375</v>
      </c>
    </row>
    <row r="320" customFormat="false" ht="15" hidden="false" customHeight="false" outlineLevel="0" collapsed="false">
      <c r="A320" s="0" t="n">
        <v>0.0552978515625</v>
      </c>
    </row>
    <row r="321" customFormat="false" ht="15" hidden="false" customHeight="false" outlineLevel="0" collapsed="false">
      <c r="A321" s="0" t="n">
        <v>0.058349609375</v>
      </c>
    </row>
    <row r="322" customFormat="false" ht="15" hidden="false" customHeight="false" outlineLevel="0" collapsed="false">
      <c r="A322" s="0" t="n">
        <v>0.057891845703125</v>
      </c>
    </row>
    <row r="323" customFormat="false" ht="15" hidden="false" customHeight="false" outlineLevel="0" collapsed="false">
      <c r="A323" s="0" t="n">
        <v>0.055206298828125</v>
      </c>
    </row>
    <row r="324" customFormat="false" ht="15" hidden="false" customHeight="false" outlineLevel="0" collapsed="false">
      <c r="A324" s="0" t="n">
        <v>0.0538330078125</v>
      </c>
    </row>
    <row r="325" customFormat="false" ht="15" hidden="false" customHeight="false" outlineLevel="0" collapsed="false">
      <c r="A325" s="0" t="n">
        <v>0.053070068359375</v>
      </c>
    </row>
    <row r="326" customFormat="false" ht="15" hidden="false" customHeight="false" outlineLevel="0" collapsed="false">
      <c r="A326" s="0" t="n">
        <v>0.052886962890625</v>
      </c>
    </row>
    <row r="327" customFormat="false" ht="15" hidden="false" customHeight="false" outlineLevel="0" collapsed="false">
      <c r="A327" s="0" t="n">
        <v>0.0509033203125</v>
      </c>
    </row>
    <row r="328" customFormat="false" ht="15" hidden="false" customHeight="false" outlineLevel="0" collapsed="false">
      <c r="A328" s="0" t="n">
        <v>0.04766845703125</v>
      </c>
    </row>
    <row r="329" customFormat="false" ht="15" hidden="false" customHeight="false" outlineLevel="0" collapsed="false">
      <c r="A329" s="0" t="n">
        <v>0.04278564453125</v>
      </c>
    </row>
    <row r="330" customFormat="false" ht="15" hidden="false" customHeight="false" outlineLevel="0" collapsed="false">
      <c r="A330" s="0" t="n">
        <v>0.039337158203125</v>
      </c>
    </row>
    <row r="331" customFormat="false" ht="15" hidden="false" customHeight="false" outlineLevel="0" collapsed="false">
      <c r="A331" s="0" t="n">
        <v>0.034393310546875</v>
      </c>
    </row>
    <row r="332" customFormat="false" ht="15" hidden="false" customHeight="false" outlineLevel="0" collapsed="false">
      <c r="A332" s="0" t="n">
        <v>0.029266357421875</v>
      </c>
    </row>
    <row r="333" customFormat="false" ht="15" hidden="false" customHeight="false" outlineLevel="0" collapsed="false">
      <c r="A333" s="0" t="n">
        <v>0.021942138671875</v>
      </c>
    </row>
    <row r="334" customFormat="false" ht="15" hidden="false" customHeight="false" outlineLevel="0" collapsed="false">
      <c r="A334" s="0" t="n">
        <v>0.01324462890625</v>
      </c>
    </row>
    <row r="335" customFormat="false" ht="15" hidden="false" customHeight="false" outlineLevel="0" collapsed="false">
      <c r="A335" s="0" t="n">
        <v>0.006317138671875</v>
      </c>
    </row>
    <row r="336" customFormat="false" ht="15" hidden="false" customHeight="false" outlineLevel="0" collapsed="false">
      <c r="A336" s="0" t="n">
        <v>0.001129150390625</v>
      </c>
    </row>
    <row r="337" customFormat="false" ht="15" hidden="false" customHeight="false" outlineLevel="0" collapsed="false">
      <c r="A337" s="0" t="n">
        <v>-0.0006103515625</v>
      </c>
    </row>
    <row r="338" customFormat="false" ht="15" hidden="false" customHeight="false" outlineLevel="0" collapsed="false">
      <c r="A338" s="0" t="n">
        <v>0.000274658203125</v>
      </c>
    </row>
    <row r="339" customFormat="false" ht="15" hidden="false" customHeight="false" outlineLevel="0" collapsed="false">
      <c r="A339" s="0" t="n">
        <v>0.000640869140625</v>
      </c>
    </row>
    <row r="340" customFormat="false" ht="15" hidden="false" customHeight="false" outlineLevel="0" collapsed="false">
      <c r="A340" s="0" t="n">
        <v>0.001800537109375</v>
      </c>
    </row>
    <row r="341" customFormat="false" ht="15" hidden="false" customHeight="false" outlineLevel="0" collapsed="false">
      <c r="A341" s="0" t="n">
        <v>0.002593994140625</v>
      </c>
    </row>
    <row r="342" customFormat="false" ht="15" hidden="false" customHeight="false" outlineLevel="0" collapsed="false">
      <c r="A342" s="0" t="n">
        <v>0.00555419921875</v>
      </c>
    </row>
    <row r="343" customFormat="false" ht="15" hidden="false" customHeight="false" outlineLevel="0" collapsed="false">
      <c r="A343" s="0" t="n">
        <v>0.009429931640625</v>
      </c>
    </row>
    <row r="344" customFormat="false" ht="15" hidden="false" customHeight="false" outlineLevel="0" collapsed="false">
      <c r="A344" s="0" t="n">
        <v>0.016937255859375</v>
      </c>
    </row>
    <row r="345" customFormat="false" ht="15" hidden="false" customHeight="false" outlineLevel="0" collapsed="false">
      <c r="A345" s="0" t="n">
        <v>0.02447509765625</v>
      </c>
    </row>
    <row r="346" customFormat="false" ht="15" hidden="false" customHeight="false" outlineLevel="0" collapsed="false">
      <c r="A346" s="0" t="n">
        <v>0.03485107421875</v>
      </c>
    </row>
    <row r="347" customFormat="false" ht="15" hidden="false" customHeight="false" outlineLevel="0" collapsed="false">
      <c r="A347" s="0" t="n">
        <v>0.044647216796875</v>
      </c>
    </row>
    <row r="348" customFormat="false" ht="15" hidden="false" customHeight="false" outlineLevel="0" collapsed="false">
      <c r="A348" s="0" t="n">
        <v>0.054595947265625</v>
      </c>
    </row>
    <row r="349" customFormat="false" ht="15" hidden="false" customHeight="false" outlineLevel="0" collapsed="false">
      <c r="A349" s="0" t="n">
        <v>0.065643310546875</v>
      </c>
    </row>
    <row r="350" customFormat="false" ht="15" hidden="false" customHeight="false" outlineLevel="0" collapsed="false">
      <c r="A350" s="0" t="n">
        <v>0.07415771484375</v>
      </c>
    </row>
    <row r="351" customFormat="false" ht="15" hidden="false" customHeight="false" outlineLevel="0" collapsed="false">
      <c r="A351" s="0" t="n">
        <v>0.080230712890625</v>
      </c>
    </row>
    <row r="352" customFormat="false" ht="15" hidden="false" customHeight="false" outlineLevel="0" collapsed="false">
      <c r="A352" s="0" t="n">
        <v>0.0814208984375</v>
      </c>
    </row>
    <row r="353" customFormat="false" ht="15" hidden="false" customHeight="false" outlineLevel="0" collapsed="false">
      <c r="A353" s="0" t="n">
        <v>0.0811767578125</v>
      </c>
    </row>
    <row r="354" customFormat="false" ht="15" hidden="false" customHeight="false" outlineLevel="0" collapsed="false">
      <c r="A354" s="0" t="n">
        <v>0.078643798828125</v>
      </c>
    </row>
    <row r="355" customFormat="false" ht="15" hidden="false" customHeight="false" outlineLevel="0" collapsed="false">
      <c r="A355" s="0" t="n">
        <v>0.074127197265625</v>
      </c>
    </row>
    <row r="356" customFormat="false" ht="15" hidden="false" customHeight="false" outlineLevel="0" collapsed="false">
      <c r="A356" s="0" t="n">
        <v>0.069183349609375</v>
      </c>
    </row>
    <row r="357" customFormat="false" ht="15" hidden="false" customHeight="false" outlineLevel="0" collapsed="false">
      <c r="A357" s="0" t="n">
        <v>0.05950927734375</v>
      </c>
    </row>
    <row r="358" customFormat="false" ht="15" hidden="false" customHeight="false" outlineLevel="0" collapsed="false">
      <c r="A358" s="0" t="n">
        <v>0.05157470703125</v>
      </c>
    </row>
    <row r="359" customFormat="false" ht="15" hidden="false" customHeight="false" outlineLevel="0" collapsed="false">
      <c r="A359" s="0" t="n">
        <v>0.045257568359375</v>
      </c>
    </row>
    <row r="360" customFormat="false" ht="15" hidden="false" customHeight="false" outlineLevel="0" collapsed="false">
      <c r="A360" s="0" t="n">
        <v>0.0418701171875</v>
      </c>
    </row>
    <row r="361" customFormat="false" ht="15" hidden="false" customHeight="false" outlineLevel="0" collapsed="false">
      <c r="A361" s="0" t="n">
        <v>0.040863037109375</v>
      </c>
    </row>
    <row r="362" customFormat="false" ht="15" hidden="false" customHeight="false" outlineLevel="0" collapsed="false">
      <c r="A362" s="0" t="n">
        <v>0.043731689453125</v>
      </c>
    </row>
    <row r="363" customFormat="false" ht="15" hidden="false" customHeight="false" outlineLevel="0" collapsed="false">
      <c r="A363" s="0" t="n">
        <v>0.0504150390625</v>
      </c>
    </row>
    <row r="364" customFormat="false" ht="15" hidden="false" customHeight="false" outlineLevel="0" collapsed="false">
      <c r="A364" s="0" t="n">
        <v>0.05560302734375</v>
      </c>
    </row>
    <row r="365" customFormat="false" ht="15" hidden="false" customHeight="false" outlineLevel="0" collapsed="false">
      <c r="A365" s="0" t="n">
        <v>0.05633544921875</v>
      </c>
    </row>
    <row r="366" customFormat="false" ht="15" hidden="false" customHeight="false" outlineLevel="0" collapsed="false">
      <c r="A366" s="0" t="n">
        <v>0.052520751953125</v>
      </c>
    </row>
    <row r="367" customFormat="false" ht="15" hidden="false" customHeight="false" outlineLevel="0" collapsed="false">
      <c r="A367" s="0" t="n">
        <v>0.04547119140625</v>
      </c>
    </row>
    <row r="368" customFormat="false" ht="15" hidden="false" customHeight="false" outlineLevel="0" collapsed="false">
      <c r="A368" s="0" t="n">
        <v>0.04150390625</v>
      </c>
    </row>
    <row r="369" customFormat="false" ht="15" hidden="false" customHeight="false" outlineLevel="0" collapsed="false">
      <c r="A369" s="0" t="n">
        <v>0.03863525390625</v>
      </c>
    </row>
    <row r="370" customFormat="false" ht="15" hidden="false" customHeight="false" outlineLevel="0" collapsed="false">
      <c r="A370" s="0" t="n">
        <v>0.038848876953125</v>
      </c>
    </row>
    <row r="371" customFormat="false" ht="15" hidden="false" customHeight="false" outlineLevel="0" collapsed="false">
      <c r="A371" s="0" t="n">
        <v>0.041229248046875</v>
      </c>
    </row>
    <row r="372" customFormat="false" ht="15" hidden="false" customHeight="false" outlineLevel="0" collapsed="false">
      <c r="A372" s="0" t="n">
        <v>0.04443359375</v>
      </c>
    </row>
    <row r="373" customFormat="false" ht="15" hidden="false" customHeight="false" outlineLevel="0" collapsed="false">
      <c r="A373" s="0" t="n">
        <v>0.046142578125</v>
      </c>
    </row>
    <row r="374" customFormat="false" ht="15" hidden="false" customHeight="false" outlineLevel="0" collapsed="false">
      <c r="A374" s="0" t="n">
        <v>0.047760009765625</v>
      </c>
    </row>
    <row r="375" customFormat="false" ht="15" hidden="false" customHeight="false" outlineLevel="0" collapsed="false">
      <c r="A375" s="0" t="n">
        <v>0.046173095703125</v>
      </c>
    </row>
    <row r="376" customFormat="false" ht="15" hidden="false" customHeight="false" outlineLevel="0" collapsed="false">
      <c r="A376" s="0" t="n">
        <v>0.045196533203125</v>
      </c>
    </row>
    <row r="377" customFormat="false" ht="15" hidden="false" customHeight="false" outlineLevel="0" collapsed="false">
      <c r="A377" s="0" t="n">
        <v>0.041717529296875</v>
      </c>
    </row>
    <row r="378" customFormat="false" ht="15" hidden="false" customHeight="false" outlineLevel="0" collapsed="false">
      <c r="A378" s="0" t="n">
        <v>0.037628173828125</v>
      </c>
    </row>
    <row r="379" customFormat="false" ht="15" hidden="false" customHeight="false" outlineLevel="0" collapsed="false">
      <c r="A379" s="0" t="n">
        <v>0.034912109375</v>
      </c>
    </row>
    <row r="380" customFormat="false" ht="15" hidden="false" customHeight="false" outlineLevel="0" collapsed="false">
      <c r="A380" s="0" t="n">
        <v>0.03289794921875</v>
      </c>
    </row>
    <row r="381" customFormat="false" ht="15" hidden="false" customHeight="false" outlineLevel="0" collapsed="false">
      <c r="A381" s="0" t="n">
        <v>0.0333251953125</v>
      </c>
    </row>
    <row r="382" customFormat="false" ht="15" hidden="false" customHeight="false" outlineLevel="0" collapsed="false">
      <c r="A382" s="0" t="n">
        <v>0.0360107421875</v>
      </c>
    </row>
    <row r="383" customFormat="false" ht="15" hidden="false" customHeight="false" outlineLevel="0" collapsed="false">
      <c r="A383" s="0" t="n">
        <v>0.041290283203125</v>
      </c>
    </row>
    <row r="384" customFormat="false" ht="15" hidden="false" customHeight="false" outlineLevel="0" collapsed="false">
      <c r="A384" s="0" t="n">
        <v>0.049163818359375</v>
      </c>
    </row>
    <row r="385" customFormat="false" ht="15" hidden="false" customHeight="false" outlineLevel="0" collapsed="false">
      <c r="A385" s="0" t="n">
        <v>0.05828857421875</v>
      </c>
    </row>
    <row r="386" customFormat="false" ht="15" hidden="false" customHeight="false" outlineLevel="0" collapsed="false">
      <c r="A386" s="0" t="n">
        <v>0.066131591796875</v>
      </c>
    </row>
    <row r="387" customFormat="false" ht="15" hidden="false" customHeight="false" outlineLevel="0" collapsed="false">
      <c r="A387" s="0" t="n">
        <v>0.071624755859375</v>
      </c>
    </row>
    <row r="388" customFormat="false" ht="15" hidden="false" customHeight="false" outlineLevel="0" collapsed="false">
      <c r="A388" s="0" t="n">
        <v>0.073089599609375</v>
      </c>
    </row>
    <row r="389" customFormat="false" ht="15" hidden="false" customHeight="false" outlineLevel="0" collapsed="false">
      <c r="A389" s="0" t="n">
        <v>0.071380615234375</v>
      </c>
    </row>
    <row r="390" customFormat="false" ht="15" hidden="false" customHeight="false" outlineLevel="0" collapsed="false">
      <c r="A390" s="0" t="n">
        <v>0.067169189453125</v>
      </c>
    </row>
    <row r="391" customFormat="false" ht="15" hidden="false" customHeight="false" outlineLevel="0" collapsed="false">
      <c r="A391" s="0" t="n">
        <v>0.061981201171875</v>
      </c>
    </row>
    <row r="392" customFormat="false" ht="15" hidden="false" customHeight="false" outlineLevel="0" collapsed="false">
      <c r="A392" s="0" t="n">
        <v>0.055877685546875</v>
      </c>
    </row>
    <row r="393" customFormat="false" ht="15" hidden="false" customHeight="false" outlineLevel="0" collapsed="false">
      <c r="A393" s="0" t="n">
        <v>0.05023193359375</v>
      </c>
    </row>
    <row r="394" customFormat="false" ht="15" hidden="false" customHeight="false" outlineLevel="0" collapsed="false">
      <c r="A394" s="0" t="n">
        <v>0.0457763671875</v>
      </c>
    </row>
    <row r="395" customFormat="false" ht="15" hidden="false" customHeight="false" outlineLevel="0" collapsed="false">
      <c r="A395" s="0" t="n">
        <v>0.042724609375</v>
      </c>
    </row>
    <row r="396" customFormat="false" ht="15" hidden="false" customHeight="false" outlineLevel="0" collapsed="false">
      <c r="A396" s="0" t="n">
        <v>0.0428466796875</v>
      </c>
    </row>
    <row r="397" customFormat="false" ht="15" hidden="false" customHeight="false" outlineLevel="0" collapsed="false">
      <c r="A397" s="0" t="n">
        <v>0.044281005859375</v>
      </c>
    </row>
    <row r="398" customFormat="false" ht="15" hidden="false" customHeight="false" outlineLevel="0" collapsed="false">
      <c r="A398" s="0" t="n">
        <v>0.047607421875</v>
      </c>
    </row>
    <row r="399" customFormat="false" ht="15" hidden="false" customHeight="false" outlineLevel="0" collapsed="false">
      <c r="A399" s="0" t="n">
        <v>0.04931640625</v>
      </c>
    </row>
    <row r="400" customFormat="false" ht="15" hidden="false" customHeight="false" outlineLevel="0" collapsed="false">
      <c r="A400" s="0" t="n">
        <v>0.050231933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A4" activeCellId="0" sqref="AA4:AA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7496337890625</v>
      </c>
      <c r="B1" s="0" t="s">
        <v>5</v>
      </c>
      <c r="N1" s="0" t="s">
        <v>1</v>
      </c>
      <c r="O1" s="0" t="n">
        <v>1024</v>
      </c>
    </row>
    <row r="2" customFormat="false" ht="15" hidden="false" customHeight="false" outlineLevel="0" collapsed="false">
      <c r="A2" s="0" t="n">
        <v>0.03179931640625</v>
      </c>
      <c r="N2" s="0" t="s">
        <v>2</v>
      </c>
      <c r="O2" s="0" t="n">
        <v>3000</v>
      </c>
    </row>
    <row r="3" customFormat="false" ht="15" hidden="false" customHeight="false" outlineLevel="0" collapsed="false">
      <c r="A3" s="0" t="n">
        <v>0.035614013671875</v>
      </c>
      <c r="M3" s="0" t="s">
        <v>3</v>
      </c>
      <c r="O3" s="0" t="s">
        <v>6</v>
      </c>
      <c r="AA3" s="0" t="s">
        <v>7</v>
      </c>
    </row>
    <row r="4" customFormat="false" ht="15" hidden="false" customHeight="false" outlineLevel="0" collapsed="false">
      <c r="A4" s="0" t="n">
        <v>0.039215087890625</v>
      </c>
      <c r="M4" s="0" t="n">
        <v>0</v>
      </c>
      <c r="N4" s="0" t="n">
        <v>0.027496337890625</v>
      </c>
      <c r="O4" s="0" t="n">
        <v>0</v>
      </c>
      <c r="P4" s="0" t="n">
        <f aca="false">O4*N4</f>
        <v>0</v>
      </c>
      <c r="Q4" s="0" t="n">
        <f aca="false">ROUND(O$2*(P4-P$517),0)+O$1</f>
        <v>1005</v>
      </c>
      <c r="S4" s="2" t="n">
        <v>1015</v>
      </c>
      <c r="T4" s="2" t="n">
        <v>1027</v>
      </c>
      <c r="U4" s="2" t="n">
        <v>1041</v>
      </c>
      <c r="V4" s="2" t="n">
        <v>1056</v>
      </c>
      <c r="W4" s="2" t="n">
        <v>1074</v>
      </c>
      <c r="X4" s="2" t="n">
        <v>1092</v>
      </c>
      <c r="Y4" s="2" t="n">
        <v>1111</v>
      </c>
      <c r="Z4" s="2" t="n">
        <v>1129</v>
      </c>
      <c r="AA4" s="0" t="n">
        <f aca="false">ROUND(AVERAGE(S4:Z4),0)</f>
        <v>1068</v>
      </c>
    </row>
    <row r="5" customFormat="false" ht="15" hidden="false" customHeight="false" outlineLevel="0" collapsed="false">
      <c r="A5" s="0" t="n">
        <v>0.04248046875</v>
      </c>
      <c r="M5" s="0" t="n">
        <f aca="false">M4+1</f>
        <v>1</v>
      </c>
      <c r="N5" s="0" t="n">
        <v>0.03179931640625</v>
      </c>
      <c r="O5" s="0" t="n">
        <f aca="false">O4+0.1</f>
        <v>0.1</v>
      </c>
      <c r="P5" s="0" t="n">
        <f aca="false">O5*N5</f>
        <v>0.003179931640625</v>
      </c>
      <c r="Q5" s="0" t="n">
        <f aca="false">ROUND(O$2*(P5-P$517),0)+O$1</f>
        <v>1015</v>
      </c>
      <c r="S5" s="2" t="n">
        <v>1148</v>
      </c>
      <c r="T5" s="2" t="n">
        <v>1168</v>
      </c>
      <c r="U5" s="2" t="n">
        <v>1170</v>
      </c>
      <c r="V5" s="2" t="n">
        <v>1172</v>
      </c>
      <c r="W5" s="2" t="n">
        <v>1173</v>
      </c>
      <c r="X5" s="2" t="n">
        <v>1174</v>
      </c>
      <c r="Y5" s="2" t="n">
        <v>1175</v>
      </c>
      <c r="Z5" s="2" t="n">
        <v>1175</v>
      </c>
      <c r="AA5" s="0" t="n">
        <f aca="false">ROUND(AVERAGE(S5:Z5),0)</f>
        <v>1169</v>
      </c>
    </row>
    <row r="6" customFormat="false" ht="15" hidden="false" customHeight="false" outlineLevel="0" collapsed="false">
      <c r="A6" s="0" t="n">
        <v>0.04534912109375</v>
      </c>
      <c r="M6" s="0" t="n">
        <f aca="false">M5+1</f>
        <v>2</v>
      </c>
      <c r="N6" s="0" t="n">
        <v>0.035614013671875</v>
      </c>
      <c r="O6" s="0" t="n">
        <f aca="false">O5+0.1</f>
        <v>0.2</v>
      </c>
      <c r="P6" s="0" t="n">
        <f aca="false">O6*N6</f>
        <v>0.007122802734375</v>
      </c>
      <c r="Q6" s="0" t="n">
        <f aca="false">ROUND(O$2*(P6-P$517),0)+O$1</f>
        <v>1027</v>
      </c>
      <c r="S6" s="2" t="n">
        <v>1176</v>
      </c>
      <c r="T6" s="2" t="n">
        <v>1176</v>
      </c>
      <c r="U6" s="2" t="n">
        <v>1176</v>
      </c>
      <c r="V6" s="2" t="n">
        <v>1176</v>
      </c>
      <c r="W6" s="2" t="n">
        <v>1176</v>
      </c>
      <c r="X6" s="2" t="n">
        <v>1176</v>
      </c>
      <c r="Y6" s="2" t="n">
        <v>1174</v>
      </c>
      <c r="Z6" s="2" t="n">
        <v>1173</v>
      </c>
      <c r="AA6" s="0" t="n">
        <f aca="false">ROUND(AVERAGE(S6:Z6),0)</f>
        <v>1175</v>
      </c>
    </row>
    <row r="7" customFormat="false" ht="15" hidden="false" customHeight="false" outlineLevel="0" collapsed="false">
      <c r="A7" s="0" t="n">
        <v>0.048095703125</v>
      </c>
      <c r="M7" s="0" t="n">
        <f aca="false">M6+1</f>
        <v>3</v>
      </c>
      <c r="N7" s="0" t="n">
        <v>0.039215087890625</v>
      </c>
      <c r="O7" s="0" t="n">
        <f aca="false">O6+0.1</f>
        <v>0.3</v>
      </c>
      <c r="P7" s="0" t="n">
        <f aca="false">O7*N7</f>
        <v>0.0117645263671875</v>
      </c>
      <c r="Q7" s="0" t="n">
        <f aca="false">ROUND(O$2*(P7-P$517),0)+O$1</f>
        <v>1041</v>
      </c>
      <c r="S7" s="2" t="n">
        <v>1172</v>
      </c>
      <c r="T7" s="2" t="n">
        <v>1169</v>
      </c>
      <c r="U7" s="2" t="n">
        <v>1167</v>
      </c>
      <c r="V7" s="2" t="n">
        <v>1164</v>
      </c>
      <c r="W7" s="2" t="n">
        <v>1161</v>
      </c>
      <c r="X7" s="2" t="n">
        <v>1157</v>
      </c>
      <c r="Y7" s="2" t="n">
        <v>1153</v>
      </c>
      <c r="Z7" s="2" t="n">
        <v>1148</v>
      </c>
      <c r="AA7" s="0" t="n">
        <f aca="false">ROUND(AVERAGE(S7:Z7),0)</f>
        <v>1161</v>
      </c>
    </row>
    <row r="8" customFormat="false" ht="15" hidden="false" customHeight="false" outlineLevel="0" collapsed="false">
      <c r="A8" s="0" t="n">
        <v>0.050048828125</v>
      </c>
      <c r="M8" s="0" t="n">
        <f aca="false">M7+1</f>
        <v>4</v>
      </c>
      <c r="N8" s="0" t="n">
        <v>0.04248046875</v>
      </c>
      <c r="O8" s="0" t="n">
        <f aca="false">O7+0.1</f>
        <v>0.4</v>
      </c>
      <c r="P8" s="0" t="n">
        <f aca="false">O8*N8</f>
        <v>0.0169921875</v>
      </c>
      <c r="Q8" s="0" t="n">
        <f aca="false">ROUND(O$2*(P8-P$517),0)+O$1</f>
        <v>1056</v>
      </c>
      <c r="S8" s="2" t="n">
        <v>1144</v>
      </c>
      <c r="T8" s="2" t="n">
        <v>1139</v>
      </c>
      <c r="U8" s="2" t="n">
        <v>1134</v>
      </c>
      <c r="V8" s="2" t="n">
        <v>1131</v>
      </c>
      <c r="W8" s="2" t="n">
        <v>1127</v>
      </c>
      <c r="X8" s="2" t="n">
        <v>1124</v>
      </c>
      <c r="Y8" s="2" t="n">
        <v>1121</v>
      </c>
      <c r="Z8" s="2" t="n">
        <v>1119</v>
      </c>
      <c r="AA8" s="0" t="n">
        <f aca="false">ROUND(AVERAGE(S8:Z8),0)</f>
        <v>1130</v>
      </c>
    </row>
    <row r="9" customFormat="false" ht="15" hidden="false" customHeight="false" outlineLevel="0" collapsed="false">
      <c r="A9" s="0" t="n">
        <v>0.05145263671875</v>
      </c>
      <c r="M9" s="0" t="n">
        <f aca="false">M8+1</f>
        <v>5</v>
      </c>
      <c r="N9" s="0" t="n">
        <v>0.04534912109375</v>
      </c>
      <c r="O9" s="0" t="n">
        <f aca="false">O8+0.1</f>
        <v>0.5</v>
      </c>
      <c r="P9" s="0" t="n">
        <f aca="false">O9*N9</f>
        <v>0.022674560546875</v>
      </c>
      <c r="Q9" s="0" t="n">
        <f aca="false">ROUND(O$2*(P9-P$517),0)+O$1</f>
        <v>1074</v>
      </c>
      <c r="S9" s="2" t="n">
        <v>1117</v>
      </c>
      <c r="T9" s="2" t="n">
        <v>1116</v>
      </c>
      <c r="U9" s="2" t="n">
        <v>1114</v>
      </c>
      <c r="V9" s="2" t="n">
        <v>1113</v>
      </c>
      <c r="W9" s="2" t="n">
        <v>1112</v>
      </c>
      <c r="X9" s="2" t="n">
        <v>1111</v>
      </c>
      <c r="Y9" s="2" t="n">
        <v>1110</v>
      </c>
      <c r="Z9" s="2" t="n">
        <v>1110</v>
      </c>
      <c r="AA9" s="0" t="n">
        <f aca="false">ROUND(AVERAGE(S9:Z9),0)</f>
        <v>1113</v>
      </c>
    </row>
    <row r="10" customFormat="false" ht="15" hidden="false" customHeight="false" outlineLevel="0" collapsed="false">
      <c r="A10" s="0" t="n">
        <v>0.05279541015625</v>
      </c>
      <c r="M10" s="0" t="n">
        <f aca="false">M9+1</f>
        <v>6</v>
      </c>
      <c r="N10" s="0" t="n">
        <v>0.048095703125</v>
      </c>
      <c r="O10" s="0" t="n">
        <f aca="false">O9+0.1</f>
        <v>0.6</v>
      </c>
      <c r="P10" s="0" t="n">
        <f aca="false">O10*N10</f>
        <v>0.028857421875</v>
      </c>
      <c r="Q10" s="0" t="n">
        <f aca="false">ROUND(O$2*(P10-P$517),0)+O$1</f>
        <v>1092</v>
      </c>
      <c r="S10" s="2" t="n">
        <v>1108</v>
      </c>
      <c r="T10" s="2" t="n">
        <v>1107</v>
      </c>
      <c r="U10" s="2" t="n">
        <v>1105</v>
      </c>
      <c r="V10" s="2" t="n">
        <v>1104</v>
      </c>
      <c r="W10" s="2" t="n">
        <v>1101</v>
      </c>
      <c r="X10" s="2" t="n">
        <v>1099</v>
      </c>
      <c r="Y10" s="2" t="n">
        <v>1096</v>
      </c>
      <c r="Z10" s="2" t="n">
        <v>1093</v>
      </c>
      <c r="AA10" s="0" t="n">
        <f aca="false">ROUND(AVERAGE(S10:Z10),0)</f>
        <v>1102</v>
      </c>
    </row>
    <row r="11" customFormat="false" ht="15" hidden="false" customHeight="false" outlineLevel="0" collapsed="false">
      <c r="A11" s="0" t="n">
        <v>0.054168701171875</v>
      </c>
      <c r="M11" s="0" t="n">
        <f aca="false">M10+1</f>
        <v>7</v>
      </c>
      <c r="N11" s="0" t="n">
        <v>0.050048828125</v>
      </c>
      <c r="O11" s="0" t="n">
        <f aca="false">O10+0.1</f>
        <v>0.7</v>
      </c>
      <c r="P11" s="0" t="n">
        <f aca="false">O11*N11</f>
        <v>0.0350341796875</v>
      </c>
      <c r="Q11" s="0" t="n">
        <f aca="false">ROUND(O$2*(P11-P$517),0)+O$1</f>
        <v>1111</v>
      </c>
      <c r="S11" s="2" t="n">
        <v>1090</v>
      </c>
      <c r="T11" s="2" t="n">
        <v>1087</v>
      </c>
      <c r="U11" s="2" t="n">
        <v>1084</v>
      </c>
      <c r="V11" s="2" t="n">
        <v>1079</v>
      </c>
      <c r="W11" s="2" t="n">
        <v>1075</v>
      </c>
      <c r="X11" s="2" t="n">
        <v>1070</v>
      </c>
      <c r="Y11" s="2" t="n">
        <v>1065</v>
      </c>
      <c r="Z11" s="2" t="n">
        <v>1060</v>
      </c>
      <c r="AA11" s="0" t="n">
        <f aca="false">ROUND(AVERAGE(S11:Z11),0)</f>
        <v>1076</v>
      </c>
    </row>
    <row r="12" customFormat="false" ht="15" hidden="false" customHeight="false" outlineLevel="0" collapsed="false">
      <c r="A12" s="0" t="n">
        <v>0.0548095703125</v>
      </c>
      <c r="M12" s="0" t="n">
        <f aca="false">M11+1</f>
        <v>8</v>
      </c>
      <c r="N12" s="0" t="n">
        <v>0.05145263671875</v>
      </c>
      <c r="O12" s="0" t="n">
        <f aca="false">O11+0.1</f>
        <v>0.8</v>
      </c>
      <c r="P12" s="0" t="n">
        <f aca="false">O12*N12</f>
        <v>0.041162109375</v>
      </c>
      <c r="Q12" s="0" t="n">
        <f aca="false">ROUND(O$2*(P12-P$517),0)+O$1</f>
        <v>1129</v>
      </c>
      <c r="S12" s="2" t="n">
        <v>1054</v>
      </c>
      <c r="T12" s="2" t="n">
        <v>1048</v>
      </c>
      <c r="U12" s="2" t="n">
        <v>1042</v>
      </c>
      <c r="V12" s="2" t="n">
        <v>1036</v>
      </c>
      <c r="W12" s="2" t="n">
        <v>1029</v>
      </c>
      <c r="X12" s="2" t="n">
        <v>1022</v>
      </c>
      <c r="Y12" s="2" t="n">
        <v>1016</v>
      </c>
      <c r="Z12" s="2" t="n">
        <v>1009</v>
      </c>
      <c r="AA12" s="0" t="n">
        <f aca="false">ROUND(AVERAGE(S12:Z12),0)</f>
        <v>1032</v>
      </c>
    </row>
    <row r="13" customFormat="false" ht="15" hidden="false" customHeight="false" outlineLevel="0" collapsed="false">
      <c r="A13" s="0" t="n">
        <v>0.05535888671875</v>
      </c>
      <c r="M13" s="0" t="n">
        <f aca="false">M12+1</f>
        <v>9</v>
      </c>
      <c r="N13" s="0" t="n">
        <v>0.05279541015625</v>
      </c>
      <c r="O13" s="0" t="n">
        <f aca="false">O12+0.1</f>
        <v>0.9</v>
      </c>
      <c r="P13" s="0" t="n">
        <f aca="false">O13*N13</f>
        <v>0.047515869140625</v>
      </c>
      <c r="Q13" s="0" t="n">
        <f aca="false">ROUND(O$2*(P13-P$517),0)+O$1</f>
        <v>1148</v>
      </c>
      <c r="S13" s="2" t="n">
        <v>1003</v>
      </c>
      <c r="T13" s="2" t="n">
        <v>998</v>
      </c>
      <c r="U13" s="2" t="n">
        <v>992</v>
      </c>
      <c r="V13" s="2" t="n">
        <v>987</v>
      </c>
      <c r="W13" s="2" t="n">
        <v>981</v>
      </c>
      <c r="X13" s="2" t="n">
        <v>977</v>
      </c>
      <c r="Y13" s="2" t="n">
        <v>973</v>
      </c>
      <c r="Z13" s="2" t="n">
        <v>970</v>
      </c>
      <c r="AA13" s="0" t="n">
        <f aca="false">ROUND(AVERAGE(S13:Z13),0)</f>
        <v>985</v>
      </c>
    </row>
    <row r="14" customFormat="false" ht="15" hidden="false" customHeight="false" outlineLevel="0" collapsed="false">
      <c r="A14" s="0" t="n">
        <v>0.05584716796875</v>
      </c>
      <c r="M14" s="0" t="n">
        <f aca="false">M13+1</f>
        <v>10</v>
      </c>
      <c r="N14" s="0" t="n">
        <v>0.054168701171875</v>
      </c>
      <c r="O14" s="0" t="n">
        <v>1</v>
      </c>
      <c r="P14" s="0" t="n">
        <f aca="false">O14*N14</f>
        <v>0.054168701171875</v>
      </c>
      <c r="Q14" s="0" t="n">
        <f aca="false">ROUND(O$2*(P14-P$517),0)+O$1</f>
        <v>1168</v>
      </c>
      <c r="S14" s="2" t="n">
        <v>967</v>
      </c>
      <c r="T14" s="2" t="n">
        <v>964</v>
      </c>
      <c r="U14" s="2" t="n">
        <v>961</v>
      </c>
      <c r="V14" s="2" t="n">
        <v>960</v>
      </c>
      <c r="W14" s="2" t="n">
        <v>961</v>
      </c>
      <c r="X14" s="2" t="n">
        <v>961</v>
      </c>
      <c r="Y14" s="2" t="n">
        <v>963</v>
      </c>
      <c r="Z14" s="2" t="n">
        <v>965</v>
      </c>
      <c r="AA14" s="0" t="n">
        <f aca="false">ROUND(AVERAGE(S14:Z14),0)</f>
        <v>963</v>
      </c>
    </row>
    <row r="15" customFormat="false" ht="15" hidden="false" customHeight="false" outlineLevel="0" collapsed="false">
      <c r="A15" s="0" t="n">
        <v>0.0562744140625</v>
      </c>
      <c r="M15" s="0" t="n">
        <f aca="false">M14+1</f>
        <v>11</v>
      </c>
      <c r="N15" s="0" t="n">
        <v>0.0548095703125</v>
      </c>
      <c r="O15" s="0" t="n">
        <v>1</v>
      </c>
      <c r="P15" s="0" t="n">
        <f aca="false">O15*N15</f>
        <v>0.0548095703125</v>
      </c>
      <c r="Q15" s="0" t="n">
        <f aca="false">ROUND(O$2*(P15-P$517),0)+O$1</f>
        <v>1170</v>
      </c>
      <c r="S15" s="2" t="n">
        <v>968</v>
      </c>
      <c r="T15" s="2" t="n">
        <v>972</v>
      </c>
      <c r="U15" s="2" t="n">
        <v>977</v>
      </c>
      <c r="V15" s="2" t="n">
        <v>983</v>
      </c>
      <c r="W15" s="2" t="n">
        <v>987</v>
      </c>
      <c r="X15" s="2" t="n">
        <v>993</v>
      </c>
      <c r="Y15" s="2" t="n">
        <v>1002</v>
      </c>
      <c r="Z15" s="2" t="n">
        <v>1010</v>
      </c>
      <c r="AA15" s="0" t="n">
        <f aca="false">ROUND(AVERAGE(S15:Z15),0)</f>
        <v>987</v>
      </c>
    </row>
    <row r="16" customFormat="false" ht="15" hidden="false" customHeight="false" outlineLevel="0" collapsed="false">
      <c r="A16" s="0" t="n">
        <v>0.056488037109375</v>
      </c>
      <c r="M16" s="0" t="n">
        <f aca="false">M15+1</f>
        <v>12</v>
      </c>
      <c r="N16" s="0" t="n">
        <v>0.05535888671875</v>
      </c>
      <c r="O16" s="0" t="n">
        <v>1</v>
      </c>
      <c r="P16" s="0" t="n">
        <f aca="false">O16*N16</f>
        <v>0.05535888671875</v>
      </c>
      <c r="Q16" s="0" t="n">
        <f aca="false">ROUND(O$2*(P16-P$517),0)+O$1</f>
        <v>1172</v>
      </c>
      <c r="S16" s="2" t="n">
        <v>1020</v>
      </c>
      <c r="T16" s="2" t="n">
        <v>1033</v>
      </c>
      <c r="U16" s="2" t="n">
        <v>1047</v>
      </c>
      <c r="V16" s="2" t="n">
        <v>1065</v>
      </c>
      <c r="W16" s="2" t="n">
        <v>1086</v>
      </c>
      <c r="X16" s="2" t="n">
        <v>1108</v>
      </c>
      <c r="Y16" s="2" t="n">
        <v>1133</v>
      </c>
      <c r="Z16" s="2" t="n">
        <v>1164</v>
      </c>
      <c r="AA16" s="0" t="n">
        <f aca="false">ROUND(AVERAGE(S16:Z16),0)</f>
        <v>1082</v>
      </c>
    </row>
    <row r="17" customFormat="false" ht="15" hidden="false" customHeight="false" outlineLevel="0" collapsed="false">
      <c r="A17" s="0" t="n">
        <v>0.056549072265625</v>
      </c>
      <c r="M17" s="0" t="n">
        <f aca="false">M16+1</f>
        <v>13</v>
      </c>
      <c r="N17" s="0" t="n">
        <v>0.05584716796875</v>
      </c>
      <c r="O17" s="0" t="n">
        <v>1</v>
      </c>
      <c r="P17" s="0" t="n">
        <f aca="false">O17*N17</f>
        <v>0.05584716796875</v>
      </c>
      <c r="Q17" s="0" t="n">
        <f aca="false">ROUND(O$2*(P17-P$517),0)+O$1</f>
        <v>1173</v>
      </c>
      <c r="S17" s="2" t="n">
        <v>1197</v>
      </c>
      <c r="T17" s="2" t="n">
        <v>1233</v>
      </c>
      <c r="U17" s="2" t="n">
        <v>1272</v>
      </c>
      <c r="V17" s="2" t="n">
        <v>1313</v>
      </c>
      <c r="W17" s="2" t="n">
        <v>1358</v>
      </c>
      <c r="X17" s="2" t="n">
        <v>1406</v>
      </c>
      <c r="Y17" s="2" t="n">
        <v>1456</v>
      </c>
      <c r="Z17" s="2" t="n">
        <v>1508</v>
      </c>
      <c r="AA17" s="0" t="n">
        <f aca="false">ROUND(AVERAGE(S17:Z17),0)</f>
        <v>1343</v>
      </c>
    </row>
    <row r="18" customFormat="false" ht="15" hidden="false" customHeight="false" outlineLevel="0" collapsed="false">
      <c r="A18" s="0" t="n">
        <v>0.05682373046875</v>
      </c>
      <c r="M18" s="0" t="n">
        <f aca="false">M17+1</f>
        <v>14</v>
      </c>
      <c r="N18" s="0" t="n">
        <v>0.0562744140625</v>
      </c>
      <c r="O18" s="0" t="n">
        <v>1</v>
      </c>
      <c r="P18" s="0" t="n">
        <f aca="false">O18*N18</f>
        <v>0.0562744140625</v>
      </c>
      <c r="Q18" s="0" t="n">
        <f aca="false">ROUND(O$2*(P18-P$517),0)+O$1</f>
        <v>1174</v>
      </c>
      <c r="S18" s="2" t="n">
        <v>1564</v>
      </c>
      <c r="T18" s="2" t="n">
        <v>1619</v>
      </c>
      <c r="U18" s="2" t="n">
        <v>1670</v>
      </c>
      <c r="V18" s="2" t="n">
        <v>1722</v>
      </c>
      <c r="W18" s="2" t="n">
        <v>1773</v>
      </c>
      <c r="X18" s="2" t="n">
        <v>1818</v>
      </c>
      <c r="Y18" s="2" t="n">
        <v>1851</v>
      </c>
      <c r="Z18" s="2" t="n">
        <v>1876</v>
      </c>
      <c r="AA18" s="0" t="n">
        <f aca="false">ROUND(AVERAGE(S18:Z18),0)</f>
        <v>1737</v>
      </c>
    </row>
    <row r="19" customFormat="false" ht="15" hidden="false" customHeight="false" outlineLevel="0" collapsed="false">
      <c r="A19" s="0" t="n">
        <v>0.056976318359375</v>
      </c>
      <c r="M19" s="0" t="n">
        <f aca="false">M18+1</f>
        <v>15</v>
      </c>
      <c r="N19" s="0" t="n">
        <v>0.056488037109375</v>
      </c>
      <c r="O19" s="0" t="n">
        <v>1</v>
      </c>
      <c r="P19" s="0" t="n">
        <f aca="false">O19*N19</f>
        <v>0.056488037109375</v>
      </c>
      <c r="Q19" s="0" t="n">
        <f aca="false">ROUND(O$2*(P19-P$517),0)+O$1</f>
        <v>1175</v>
      </c>
      <c r="S19" s="2" t="n">
        <v>1893</v>
      </c>
      <c r="T19" s="2" t="n">
        <v>1897</v>
      </c>
      <c r="U19" s="2" t="n">
        <v>1891</v>
      </c>
      <c r="V19" s="2" t="n">
        <v>1883</v>
      </c>
      <c r="W19" s="2" t="n">
        <v>1869</v>
      </c>
      <c r="X19" s="2" t="n">
        <v>1849</v>
      </c>
      <c r="Y19" s="2" t="n">
        <v>1827</v>
      </c>
      <c r="Z19" s="2" t="n">
        <v>1795</v>
      </c>
      <c r="AA19" s="0" t="n">
        <f aca="false">ROUND(AVERAGE(S19:Z19),0)</f>
        <v>1863</v>
      </c>
    </row>
    <row r="20" customFormat="false" ht="15" hidden="false" customHeight="false" outlineLevel="0" collapsed="false">
      <c r="A20" s="0" t="n">
        <v>0.05694580078125</v>
      </c>
      <c r="M20" s="0" t="n">
        <f aca="false">M19+1</f>
        <v>16</v>
      </c>
      <c r="N20" s="0" t="n">
        <v>0.056549072265625</v>
      </c>
      <c r="O20" s="0" t="n">
        <v>1</v>
      </c>
      <c r="P20" s="0" t="n">
        <f aca="false">O20*N20</f>
        <v>0.056549072265625</v>
      </c>
      <c r="Q20" s="0" t="n">
        <f aca="false">ROUND(O$2*(P20-P$517),0)+O$1</f>
        <v>1175</v>
      </c>
      <c r="S20" s="2" t="n">
        <v>1754</v>
      </c>
      <c r="T20" s="2" t="n">
        <v>1713</v>
      </c>
      <c r="U20" s="2" t="n">
        <v>1668</v>
      </c>
      <c r="V20" s="2" t="n">
        <v>1616</v>
      </c>
      <c r="W20" s="2" t="n">
        <v>1560</v>
      </c>
      <c r="X20" s="2" t="n">
        <v>1498</v>
      </c>
      <c r="Y20" s="2" t="n">
        <v>1430</v>
      </c>
      <c r="Z20" s="2" t="n">
        <v>1360</v>
      </c>
      <c r="AA20" s="0" t="n">
        <f aca="false">ROUND(AVERAGE(S20:Z20),0)</f>
        <v>1575</v>
      </c>
    </row>
    <row r="21" customFormat="false" ht="15" hidden="false" customHeight="false" outlineLevel="0" collapsed="false">
      <c r="A21" s="0" t="n">
        <v>0.05682373046875</v>
      </c>
      <c r="M21" s="0" t="n">
        <f aca="false">M20+1</f>
        <v>17</v>
      </c>
      <c r="N21" s="0" t="n">
        <v>0.05682373046875</v>
      </c>
      <c r="O21" s="0" t="n">
        <v>1</v>
      </c>
      <c r="P21" s="0" t="n">
        <f aca="false">O21*N21</f>
        <v>0.05682373046875</v>
      </c>
      <c r="Q21" s="0" t="n">
        <f aca="false">ROUND(O$2*(P21-P$517),0)+O$1</f>
        <v>1176</v>
      </c>
      <c r="S21" s="2" t="n">
        <v>1288</v>
      </c>
      <c r="T21" s="2" t="n">
        <v>1212</v>
      </c>
      <c r="U21" s="2" t="n">
        <v>1139</v>
      </c>
      <c r="V21" s="2" t="n">
        <v>1064</v>
      </c>
      <c r="W21" s="2" t="n">
        <v>991</v>
      </c>
      <c r="X21" s="2" t="n">
        <v>920</v>
      </c>
      <c r="Y21" s="2" t="n">
        <v>851</v>
      </c>
      <c r="Z21" s="2" t="n">
        <v>786</v>
      </c>
      <c r="AA21" s="0" t="n">
        <f aca="false">ROUND(AVERAGE(S21:Z21),0)</f>
        <v>1031</v>
      </c>
    </row>
    <row r="22" customFormat="false" ht="15" hidden="false" customHeight="false" outlineLevel="0" collapsed="false">
      <c r="A22" s="0" t="n">
        <v>0.056854248046875</v>
      </c>
      <c r="M22" s="0" t="n">
        <f aca="false">M21+1</f>
        <v>18</v>
      </c>
      <c r="N22" s="0" t="n">
        <v>0.056976318359375</v>
      </c>
      <c r="O22" s="0" t="n">
        <v>1</v>
      </c>
      <c r="P22" s="0" t="n">
        <f aca="false">O22*N22</f>
        <v>0.056976318359375</v>
      </c>
      <c r="Q22" s="0" t="n">
        <f aca="false">ROUND(O$2*(P22-P$517),0)+O$1</f>
        <v>1176</v>
      </c>
      <c r="S22" s="2" t="n">
        <v>723</v>
      </c>
      <c r="T22" s="2" t="n">
        <v>663</v>
      </c>
      <c r="U22" s="2" t="n">
        <v>605</v>
      </c>
      <c r="V22" s="2" t="n">
        <v>550</v>
      </c>
      <c r="W22" s="2" t="n">
        <v>501</v>
      </c>
      <c r="X22" s="2" t="n">
        <v>457</v>
      </c>
      <c r="Y22" s="2" t="n">
        <v>419</v>
      </c>
      <c r="Z22" s="2" t="n">
        <v>385</v>
      </c>
      <c r="AA22" s="0" t="n">
        <f aca="false">ROUND(AVERAGE(S22:Z22),0)</f>
        <v>538</v>
      </c>
    </row>
    <row r="23" customFormat="false" ht="15" hidden="false" customHeight="false" outlineLevel="0" collapsed="false">
      <c r="A23" s="0" t="n">
        <v>0.056732177734375</v>
      </c>
      <c r="M23" s="0" t="n">
        <f aca="false">M22+1</f>
        <v>19</v>
      </c>
      <c r="N23" s="0" t="n">
        <v>0.05694580078125</v>
      </c>
      <c r="O23" s="0" t="n">
        <v>1</v>
      </c>
      <c r="P23" s="0" t="n">
        <f aca="false">O23*N23</f>
        <v>0.05694580078125</v>
      </c>
      <c r="Q23" s="0" t="n">
        <f aca="false">ROUND(O$2*(P23-P$517),0)+O$1</f>
        <v>1176</v>
      </c>
      <c r="S23" s="2" t="n">
        <v>357</v>
      </c>
      <c r="T23" s="2" t="n">
        <v>335</v>
      </c>
      <c r="U23" s="2" t="n">
        <v>318</v>
      </c>
      <c r="V23" s="2" t="n">
        <v>305</v>
      </c>
      <c r="W23" s="2" t="n">
        <v>295</v>
      </c>
      <c r="X23" s="2" t="n">
        <v>289</v>
      </c>
      <c r="Y23" s="2" t="n">
        <v>286</v>
      </c>
      <c r="Z23" s="2" t="n">
        <v>286</v>
      </c>
      <c r="AA23" s="0" t="n">
        <f aca="false">ROUND(AVERAGE(S23:Z23),0)</f>
        <v>309</v>
      </c>
    </row>
    <row r="24" customFormat="false" ht="15" hidden="false" customHeight="false" outlineLevel="0" collapsed="false">
      <c r="A24" s="0" t="n">
        <v>0.05621337890625</v>
      </c>
      <c r="M24" s="0" t="n">
        <f aca="false">M23+1</f>
        <v>20</v>
      </c>
      <c r="N24" s="0" t="n">
        <v>0.05682373046875</v>
      </c>
      <c r="O24" s="0" t="n">
        <v>1</v>
      </c>
      <c r="P24" s="0" t="n">
        <f aca="false">O24*N24</f>
        <v>0.05682373046875</v>
      </c>
      <c r="Q24" s="0" t="n">
        <f aca="false">ROUND(O$2*(P24-P$517),0)+O$1</f>
        <v>1176</v>
      </c>
      <c r="S24" s="2" t="n">
        <v>289</v>
      </c>
      <c r="T24" s="2" t="n">
        <v>295</v>
      </c>
      <c r="U24" s="2" t="n">
        <v>304</v>
      </c>
      <c r="V24" s="2" t="n">
        <v>317</v>
      </c>
      <c r="W24" s="2" t="n">
        <v>332</v>
      </c>
      <c r="X24" s="2" t="n">
        <v>349</v>
      </c>
      <c r="Y24" s="2" t="n">
        <v>366</v>
      </c>
      <c r="Z24" s="2" t="n">
        <v>384</v>
      </c>
      <c r="AA24" s="0" t="n">
        <f aca="false">ROUND(AVERAGE(S24:Z24),0)</f>
        <v>330</v>
      </c>
    </row>
    <row r="25" customFormat="false" ht="15" hidden="false" customHeight="false" outlineLevel="0" collapsed="false">
      <c r="A25" s="0" t="n">
        <v>0.055755615234375</v>
      </c>
      <c r="M25" s="0" t="n">
        <f aca="false">M24+1</f>
        <v>21</v>
      </c>
      <c r="N25" s="0" t="n">
        <v>0.056854248046875</v>
      </c>
      <c r="O25" s="0" t="n">
        <v>1</v>
      </c>
      <c r="P25" s="0" t="n">
        <f aca="false">O25*N25</f>
        <v>0.056854248046875</v>
      </c>
      <c r="Q25" s="0" t="n">
        <f aca="false">ROUND(O$2*(P25-P$517),0)+O$1</f>
        <v>1176</v>
      </c>
      <c r="S25" s="2" t="n">
        <v>403</v>
      </c>
      <c r="T25" s="2" t="n">
        <v>423</v>
      </c>
      <c r="U25" s="2" t="n">
        <v>442</v>
      </c>
      <c r="V25" s="2" t="n">
        <v>462</v>
      </c>
      <c r="W25" s="2" t="n">
        <v>481</v>
      </c>
      <c r="X25" s="2" t="n">
        <v>501</v>
      </c>
      <c r="Y25" s="2" t="n">
        <v>521</v>
      </c>
      <c r="Z25" s="2" t="n">
        <v>539</v>
      </c>
      <c r="AA25" s="0" t="n">
        <f aca="false">ROUND(AVERAGE(S25:Z25),0)</f>
        <v>472</v>
      </c>
    </row>
    <row r="26" customFormat="false" ht="15" hidden="false" customHeight="false" outlineLevel="0" collapsed="false">
      <c r="A26" s="0" t="n">
        <v>0.055389404296875</v>
      </c>
      <c r="M26" s="0" t="n">
        <f aca="false">M25+1</f>
        <v>22</v>
      </c>
      <c r="N26" s="0" t="n">
        <v>0.056732177734375</v>
      </c>
      <c r="O26" s="0" t="n">
        <v>1</v>
      </c>
      <c r="P26" s="0" t="n">
        <f aca="false">O26*N26</f>
        <v>0.056732177734375</v>
      </c>
      <c r="Q26" s="0" t="n">
        <f aca="false">ROUND(O$2*(P26-P$517),0)+O$1</f>
        <v>1176</v>
      </c>
      <c r="S26" s="2" t="n">
        <v>558</v>
      </c>
      <c r="T26" s="2" t="n">
        <v>578</v>
      </c>
      <c r="U26" s="2" t="n">
        <v>596</v>
      </c>
      <c r="V26" s="2" t="n">
        <v>615</v>
      </c>
      <c r="W26" s="2" t="n">
        <v>635</v>
      </c>
      <c r="X26" s="2" t="n">
        <v>655</v>
      </c>
      <c r="Y26" s="2" t="n">
        <v>676</v>
      </c>
      <c r="Z26" s="2" t="n">
        <v>698</v>
      </c>
      <c r="AA26" s="0" t="n">
        <f aca="false">ROUND(AVERAGE(S26:Z26),0)</f>
        <v>626</v>
      </c>
    </row>
    <row r="27" customFormat="false" ht="15" hidden="false" customHeight="false" outlineLevel="0" collapsed="false">
      <c r="A27" s="0" t="n">
        <v>0.054595947265625</v>
      </c>
      <c r="M27" s="0" t="n">
        <f aca="false">M26+1</f>
        <v>23</v>
      </c>
      <c r="N27" s="0" t="n">
        <v>0.05621337890625</v>
      </c>
      <c r="O27" s="0" t="n">
        <v>1</v>
      </c>
      <c r="P27" s="0" t="n">
        <f aca="false">O27*N27</f>
        <v>0.05621337890625</v>
      </c>
      <c r="Q27" s="0" t="n">
        <f aca="false">ROUND(O$2*(P27-P$517),0)+O$1</f>
        <v>1174</v>
      </c>
      <c r="S27" s="2" t="n">
        <v>720</v>
      </c>
      <c r="T27" s="2" t="n">
        <v>743</v>
      </c>
      <c r="U27" s="2" t="n">
        <v>767</v>
      </c>
      <c r="V27" s="2" t="n">
        <v>793</v>
      </c>
      <c r="W27" s="2" t="n">
        <v>816</v>
      </c>
      <c r="X27" s="2" t="n">
        <v>842</v>
      </c>
      <c r="Y27" s="2" t="n">
        <v>872</v>
      </c>
      <c r="Z27" s="2" t="n">
        <v>900</v>
      </c>
      <c r="AA27" s="0" t="n">
        <f aca="false">ROUND(AVERAGE(S27:Z27),0)</f>
        <v>807</v>
      </c>
    </row>
    <row r="28" customFormat="false" ht="15" hidden="false" customHeight="false" outlineLevel="0" collapsed="false">
      <c r="A28" s="0" t="n">
        <v>0.053802490234375</v>
      </c>
      <c r="M28" s="0" t="n">
        <f aca="false">M27+1</f>
        <v>24</v>
      </c>
      <c r="N28" s="0" t="n">
        <v>0.055755615234375</v>
      </c>
      <c r="O28" s="0" t="n">
        <v>1</v>
      </c>
      <c r="P28" s="0" t="n">
        <f aca="false">O28*N28</f>
        <v>0.055755615234375</v>
      </c>
      <c r="Q28" s="0" t="n">
        <f aca="false">ROUND(O$2*(P28-P$517),0)+O$1</f>
        <v>1173</v>
      </c>
      <c r="S28" s="2" t="n">
        <v>928</v>
      </c>
      <c r="T28" s="2" t="n">
        <v>958</v>
      </c>
      <c r="U28" s="2" t="n">
        <v>990</v>
      </c>
      <c r="V28" s="2" t="n">
        <v>1023</v>
      </c>
      <c r="W28" s="2" t="n">
        <v>1055</v>
      </c>
      <c r="X28" s="2" t="n">
        <v>1086</v>
      </c>
      <c r="Y28" s="2" t="n">
        <v>1116</v>
      </c>
      <c r="Z28" s="2" t="n">
        <v>1149</v>
      </c>
      <c r="AA28" s="0" t="n">
        <f aca="false">ROUND(AVERAGE(S28:Z28),0)</f>
        <v>1038</v>
      </c>
    </row>
    <row r="29" customFormat="false" ht="15" hidden="false" customHeight="false" outlineLevel="0" collapsed="false">
      <c r="A29" s="0" t="n">
        <v>0.05291748046875</v>
      </c>
      <c r="M29" s="0" t="n">
        <f aca="false">M28+1</f>
        <v>25</v>
      </c>
      <c r="N29" s="0" t="n">
        <v>0.055389404296875</v>
      </c>
      <c r="O29" s="0" t="n">
        <v>1</v>
      </c>
      <c r="P29" s="0" t="n">
        <f aca="false">O29*N29</f>
        <v>0.055389404296875</v>
      </c>
      <c r="Q29" s="0" t="n">
        <f aca="false">ROUND(O$2*(P29-P$517),0)+O$1</f>
        <v>1172</v>
      </c>
      <c r="S29" s="2" t="n">
        <v>1179</v>
      </c>
      <c r="T29" s="2" t="n">
        <v>1207</v>
      </c>
      <c r="U29" s="2" t="n">
        <v>1234</v>
      </c>
      <c r="V29" s="2" t="n">
        <v>1261</v>
      </c>
      <c r="W29" s="2" t="n">
        <v>1285</v>
      </c>
      <c r="X29" s="2" t="n">
        <v>1309</v>
      </c>
      <c r="Y29" s="2" t="n">
        <v>1331</v>
      </c>
      <c r="Z29" s="2" t="n">
        <v>1352</v>
      </c>
      <c r="AA29" s="0" t="n">
        <f aca="false">ROUND(AVERAGE(S29:Z29),0)</f>
        <v>1270</v>
      </c>
    </row>
    <row r="30" customFormat="false" ht="15" hidden="false" customHeight="false" outlineLevel="0" collapsed="false">
      <c r="A30" s="0" t="n">
        <v>0.051788330078125</v>
      </c>
      <c r="M30" s="0" t="n">
        <f aca="false">M29+1</f>
        <v>26</v>
      </c>
      <c r="N30" s="0" t="n">
        <v>0.054595947265625</v>
      </c>
      <c r="O30" s="0" t="n">
        <v>1</v>
      </c>
      <c r="P30" s="0" t="n">
        <f aca="false">O30*N30</f>
        <v>0.054595947265625</v>
      </c>
      <c r="Q30" s="0" t="n">
        <f aca="false">ROUND(O$2*(P30-P$517),0)+O$1</f>
        <v>1169</v>
      </c>
      <c r="S30" s="2" t="n">
        <v>1370</v>
      </c>
      <c r="T30" s="2" t="n">
        <v>1388</v>
      </c>
      <c r="U30" s="2" t="n">
        <v>1404</v>
      </c>
      <c r="V30" s="2" t="n">
        <v>1418</v>
      </c>
      <c r="W30" s="2" t="n">
        <v>1431</v>
      </c>
      <c r="X30" s="2" t="n">
        <v>1442</v>
      </c>
      <c r="Y30" s="2" t="n">
        <v>1451</v>
      </c>
      <c r="Z30" s="2" t="n">
        <v>1459</v>
      </c>
      <c r="AA30" s="0" t="n">
        <f aca="false">ROUND(AVERAGE(S30:Z30),0)</f>
        <v>1420</v>
      </c>
    </row>
    <row r="31" customFormat="false" ht="15" hidden="false" customHeight="false" outlineLevel="0" collapsed="false">
      <c r="A31" s="0" t="n">
        <v>0.050506591796875</v>
      </c>
      <c r="M31" s="0" t="n">
        <f aca="false">M30+1</f>
        <v>27</v>
      </c>
      <c r="N31" s="0" t="n">
        <v>0.053802490234375</v>
      </c>
      <c r="O31" s="0" t="n">
        <v>1</v>
      </c>
      <c r="P31" s="0" t="n">
        <f aca="false">O31*N31</f>
        <v>0.053802490234375</v>
      </c>
      <c r="Q31" s="0" t="n">
        <f aca="false">ROUND(O$2*(P31-P$517),0)+O$1</f>
        <v>1167</v>
      </c>
      <c r="S31" s="2" t="n">
        <v>1464</v>
      </c>
      <c r="T31" s="2" t="n">
        <v>1467</v>
      </c>
      <c r="U31" s="2" t="n">
        <v>1469</v>
      </c>
      <c r="V31" s="2" t="n">
        <v>1467</v>
      </c>
      <c r="W31" s="2" t="n">
        <v>1464</v>
      </c>
      <c r="X31" s="2" t="n">
        <v>1460</v>
      </c>
      <c r="Y31" s="2" t="n">
        <v>1453</v>
      </c>
      <c r="Z31" s="2" t="n">
        <v>1444</v>
      </c>
      <c r="AA31" s="0" t="n">
        <f aca="false">ROUND(AVERAGE(S31:Z31),0)</f>
        <v>1461</v>
      </c>
    </row>
    <row r="32" customFormat="false" ht="15" hidden="false" customHeight="false" outlineLevel="0" collapsed="false">
      <c r="A32" s="0" t="n">
        <v>0.049224853515625</v>
      </c>
      <c r="M32" s="0" t="n">
        <f aca="false">M31+1</f>
        <v>28</v>
      </c>
      <c r="N32" s="0" t="n">
        <v>0.05291748046875</v>
      </c>
      <c r="O32" s="0" t="n">
        <v>1</v>
      </c>
      <c r="P32" s="0" t="n">
        <f aca="false">O32*N32</f>
        <v>0.05291748046875</v>
      </c>
      <c r="Q32" s="0" t="n">
        <f aca="false">ROUND(O$2*(P32-P$517),0)+O$1</f>
        <v>1164</v>
      </c>
      <c r="S32" s="2" t="n">
        <v>1433</v>
      </c>
      <c r="T32" s="2" t="n">
        <v>1420</v>
      </c>
      <c r="U32" s="2" t="n">
        <v>1404</v>
      </c>
      <c r="V32" s="2" t="n">
        <v>1388</v>
      </c>
      <c r="W32" s="2" t="n">
        <v>1369</v>
      </c>
      <c r="X32" s="2" t="n">
        <v>1350</v>
      </c>
      <c r="Y32" s="2" t="n">
        <v>1328</v>
      </c>
      <c r="Z32" s="2" t="n">
        <v>1306</v>
      </c>
      <c r="AA32" s="0" t="n">
        <f aca="false">ROUND(AVERAGE(S32:Z32),0)</f>
        <v>1375</v>
      </c>
    </row>
    <row r="33" customFormat="false" ht="15" hidden="false" customHeight="false" outlineLevel="0" collapsed="false">
      <c r="A33" s="0" t="n">
        <v>0.04766845703125</v>
      </c>
      <c r="M33" s="0" t="n">
        <f aca="false">M32+1</f>
        <v>29</v>
      </c>
      <c r="N33" s="0" t="n">
        <v>0.051788330078125</v>
      </c>
      <c r="O33" s="0" t="n">
        <v>1</v>
      </c>
      <c r="P33" s="0" t="n">
        <f aca="false">O33*N33</f>
        <v>0.051788330078125</v>
      </c>
      <c r="Q33" s="0" t="n">
        <f aca="false">ROUND(O$2*(P33-P$517),0)+O$1</f>
        <v>1161</v>
      </c>
      <c r="S33" s="2" t="n">
        <v>1283</v>
      </c>
      <c r="T33" s="2" t="n">
        <v>1260</v>
      </c>
      <c r="U33" s="2" t="n">
        <v>1237</v>
      </c>
      <c r="V33" s="2" t="n">
        <v>1213</v>
      </c>
      <c r="W33" s="2" t="n">
        <v>1190</v>
      </c>
      <c r="X33" s="2" t="n">
        <v>1165</v>
      </c>
      <c r="Y33" s="2" t="n">
        <v>1141</v>
      </c>
      <c r="Z33" s="2" t="n">
        <v>1116</v>
      </c>
      <c r="AA33" s="0" t="n">
        <f aca="false">ROUND(AVERAGE(S33:Z33),0)</f>
        <v>1201</v>
      </c>
    </row>
    <row r="34" customFormat="false" ht="15" hidden="false" customHeight="false" outlineLevel="0" collapsed="false">
      <c r="A34" s="0" t="n">
        <v>0.04632568359375</v>
      </c>
      <c r="M34" s="0" t="n">
        <f aca="false">M33+1</f>
        <v>30</v>
      </c>
      <c r="N34" s="0" t="n">
        <v>0.050506591796875</v>
      </c>
      <c r="O34" s="0" t="n">
        <v>1</v>
      </c>
      <c r="P34" s="0" t="n">
        <f aca="false">O34*N34</f>
        <v>0.050506591796875</v>
      </c>
      <c r="Q34" s="0" t="n">
        <f aca="false">ROUND(O$2*(P34-P$517),0)+O$1</f>
        <v>1157</v>
      </c>
      <c r="S34" s="2" t="n">
        <v>1092</v>
      </c>
      <c r="T34" s="2" t="n">
        <v>1067</v>
      </c>
      <c r="U34" s="2" t="n">
        <v>1042</v>
      </c>
      <c r="V34" s="2" t="n">
        <v>1016</v>
      </c>
      <c r="W34" s="2" t="n">
        <v>992</v>
      </c>
      <c r="X34" s="2" t="n">
        <v>967</v>
      </c>
      <c r="Y34" s="2" t="n">
        <v>943</v>
      </c>
      <c r="Z34" s="2" t="n">
        <v>919</v>
      </c>
      <c r="AA34" s="0" t="n">
        <f aca="false">ROUND(AVERAGE(S34:Z34),0)</f>
        <v>1005</v>
      </c>
    </row>
    <row r="35" customFormat="false" ht="15" hidden="false" customHeight="false" outlineLevel="0" collapsed="false">
      <c r="A35" s="0" t="n">
        <v>0.044464111328125</v>
      </c>
      <c r="M35" s="0" t="n">
        <f aca="false">M34+1</f>
        <v>31</v>
      </c>
      <c r="N35" s="0" t="n">
        <v>0.049224853515625</v>
      </c>
      <c r="O35" s="0" t="n">
        <v>1</v>
      </c>
      <c r="P35" s="0" t="n">
        <f aca="false">O35*N35</f>
        <v>0.049224853515625</v>
      </c>
      <c r="Q35" s="0" t="n">
        <f aca="false">ROUND(O$2*(P35-P$517),0)+O$1</f>
        <v>1153</v>
      </c>
      <c r="S35" s="2" t="n">
        <v>896</v>
      </c>
      <c r="T35" s="2" t="n">
        <v>873</v>
      </c>
      <c r="U35" s="2" t="n">
        <v>851</v>
      </c>
      <c r="V35" s="2" t="n">
        <v>829</v>
      </c>
      <c r="W35" s="2" t="n">
        <v>807</v>
      </c>
      <c r="X35" s="2" t="n">
        <v>786</v>
      </c>
      <c r="Y35" s="2" t="n">
        <v>766</v>
      </c>
      <c r="Z35" s="2" t="n">
        <v>745</v>
      </c>
      <c r="AA35" s="0" t="n">
        <f aca="false">ROUND(AVERAGE(S35:Z35),0)</f>
        <v>819</v>
      </c>
    </row>
    <row r="36" customFormat="false" ht="15" hidden="false" customHeight="false" outlineLevel="0" collapsed="false">
      <c r="A36" s="0" t="n">
        <v>0.042999267578125</v>
      </c>
      <c r="M36" s="0" t="n">
        <f aca="false">M35+1</f>
        <v>32</v>
      </c>
      <c r="N36" s="0" t="n">
        <v>0.04766845703125</v>
      </c>
      <c r="O36" s="0" t="n">
        <v>1</v>
      </c>
      <c r="P36" s="0" t="n">
        <f aca="false">O36*N36</f>
        <v>0.04766845703125</v>
      </c>
      <c r="Q36" s="0" t="n">
        <f aca="false">ROUND(O$2*(P36-P$517),0)+O$1</f>
        <v>1148</v>
      </c>
      <c r="S36" s="2" t="n">
        <v>725</v>
      </c>
      <c r="T36" s="2" t="n">
        <v>706</v>
      </c>
      <c r="U36" s="2" t="n">
        <v>685</v>
      </c>
      <c r="V36" s="2" t="n">
        <v>666</v>
      </c>
      <c r="W36" s="2" t="n">
        <v>647</v>
      </c>
      <c r="X36" s="2" t="n">
        <v>629</v>
      </c>
      <c r="Y36" s="2" t="n">
        <v>610</v>
      </c>
      <c r="Z36" s="2" t="n">
        <v>594</v>
      </c>
      <c r="AA36" s="0" t="n">
        <f aca="false">ROUND(AVERAGE(S36:Z36),0)</f>
        <v>658</v>
      </c>
    </row>
    <row r="37" customFormat="false" ht="15" hidden="false" customHeight="false" outlineLevel="0" collapsed="false">
      <c r="A37" s="0" t="n">
        <v>0.0418701171875</v>
      </c>
      <c r="M37" s="0" t="n">
        <f aca="false">M36+1</f>
        <v>33</v>
      </c>
      <c r="N37" s="0" t="n">
        <v>0.04632568359375</v>
      </c>
      <c r="O37" s="0" t="n">
        <v>1</v>
      </c>
      <c r="P37" s="0" t="n">
        <f aca="false">O37*N37</f>
        <v>0.04632568359375</v>
      </c>
      <c r="Q37" s="0" t="n">
        <f aca="false">ROUND(O$2*(P37-P$517),0)+O$1</f>
        <v>1144</v>
      </c>
      <c r="S37" s="2" t="n">
        <v>577</v>
      </c>
      <c r="T37" s="2" t="n">
        <v>562</v>
      </c>
      <c r="U37" s="2" t="n">
        <v>547</v>
      </c>
      <c r="V37" s="2" t="n">
        <v>534</v>
      </c>
      <c r="W37" s="2" t="n">
        <v>523</v>
      </c>
      <c r="X37" s="2" t="n">
        <v>512</v>
      </c>
      <c r="Y37" s="2" t="n">
        <v>503</v>
      </c>
      <c r="Z37" s="2" t="n">
        <v>497</v>
      </c>
      <c r="AA37" s="0" t="n">
        <f aca="false">ROUND(AVERAGE(S37:Z37),0)</f>
        <v>532</v>
      </c>
    </row>
    <row r="38" customFormat="false" ht="15" hidden="false" customHeight="false" outlineLevel="0" collapsed="false">
      <c r="A38" s="0" t="n">
        <v>0.04046630859375</v>
      </c>
      <c r="M38" s="0" t="n">
        <f aca="false">M37+1</f>
        <v>34</v>
      </c>
      <c r="N38" s="0" t="n">
        <v>0.044464111328125</v>
      </c>
      <c r="O38" s="0" t="n">
        <v>1</v>
      </c>
      <c r="P38" s="0" t="n">
        <f aca="false">O38*N38</f>
        <v>0.044464111328125</v>
      </c>
      <c r="Q38" s="0" t="n">
        <f aca="false">ROUND(O$2*(P38-P$517),0)+O$1</f>
        <v>1139</v>
      </c>
      <c r="S38" s="2" t="n">
        <v>491</v>
      </c>
      <c r="T38" s="2" t="n">
        <v>487</v>
      </c>
      <c r="U38" s="2" t="n">
        <v>486</v>
      </c>
      <c r="V38" s="2" t="n">
        <v>488</v>
      </c>
      <c r="W38" s="2" t="n">
        <v>493</v>
      </c>
      <c r="X38" s="2" t="n">
        <v>500</v>
      </c>
      <c r="Y38" s="2" t="n">
        <v>508</v>
      </c>
      <c r="Z38" s="2" t="n">
        <v>518</v>
      </c>
      <c r="AA38" s="0" t="n">
        <f aca="false">ROUND(AVERAGE(S38:Z38),0)</f>
        <v>496</v>
      </c>
    </row>
    <row r="39" customFormat="false" ht="15" hidden="false" customHeight="false" outlineLevel="0" collapsed="false">
      <c r="A39" s="0" t="n">
        <v>0.0394287109375</v>
      </c>
      <c r="M39" s="0" t="n">
        <f aca="false">M38+1</f>
        <v>35</v>
      </c>
      <c r="N39" s="0" t="n">
        <v>0.042999267578125</v>
      </c>
      <c r="O39" s="0" t="n">
        <v>1</v>
      </c>
      <c r="P39" s="0" t="n">
        <f aca="false">O39*N39</f>
        <v>0.042999267578125</v>
      </c>
      <c r="Q39" s="0" t="n">
        <f aca="false">ROUND(O$2*(P39-P$517),0)+O$1</f>
        <v>1134</v>
      </c>
      <c r="S39" s="2" t="n">
        <v>531</v>
      </c>
      <c r="T39" s="2" t="n">
        <v>545</v>
      </c>
      <c r="U39" s="2" t="n">
        <v>561</v>
      </c>
      <c r="V39" s="2" t="n">
        <v>579</v>
      </c>
      <c r="W39" s="2" t="n">
        <v>599</v>
      </c>
      <c r="X39" s="2" t="n">
        <v>621</v>
      </c>
      <c r="Y39" s="2" t="n">
        <v>644</v>
      </c>
      <c r="Z39" s="2" t="n">
        <v>670</v>
      </c>
      <c r="AA39" s="0" t="n">
        <f aca="false">ROUND(AVERAGE(S39:Z39),0)</f>
        <v>594</v>
      </c>
    </row>
    <row r="40" customFormat="false" ht="15" hidden="false" customHeight="false" outlineLevel="0" collapsed="false">
      <c r="A40" s="0" t="n">
        <v>0.038604736328125</v>
      </c>
      <c r="M40" s="0" t="n">
        <f aca="false">M39+1</f>
        <v>36</v>
      </c>
      <c r="N40" s="0" t="n">
        <v>0.0418701171875</v>
      </c>
      <c r="O40" s="0" t="n">
        <v>1</v>
      </c>
      <c r="P40" s="0" t="n">
        <f aca="false">O40*N40</f>
        <v>0.0418701171875</v>
      </c>
      <c r="Q40" s="0" t="n">
        <f aca="false">ROUND(O$2*(P40-P$517),0)+O$1</f>
        <v>1131</v>
      </c>
      <c r="S40" s="2" t="n">
        <v>697</v>
      </c>
      <c r="T40" s="2" t="n">
        <v>726</v>
      </c>
      <c r="U40" s="2" t="n">
        <v>756</v>
      </c>
      <c r="V40" s="2" t="n">
        <v>786</v>
      </c>
      <c r="W40" s="2" t="n">
        <v>818</v>
      </c>
      <c r="X40" s="2" t="n">
        <v>850</v>
      </c>
      <c r="Y40" s="2" t="n">
        <v>882</v>
      </c>
      <c r="Z40" s="2" t="n">
        <v>915</v>
      </c>
      <c r="AA40" s="0" t="n">
        <f aca="false">ROUND(AVERAGE(S40:Z40),0)</f>
        <v>804</v>
      </c>
    </row>
    <row r="41" customFormat="false" ht="15" hidden="false" customHeight="false" outlineLevel="0" collapsed="false">
      <c r="A41" s="0" t="n">
        <v>0.0379638671875</v>
      </c>
      <c r="M41" s="0" t="n">
        <f aca="false">M40+1</f>
        <v>37</v>
      </c>
      <c r="N41" s="0" t="n">
        <v>0.04046630859375</v>
      </c>
      <c r="O41" s="0" t="n">
        <v>1</v>
      </c>
      <c r="P41" s="0" t="n">
        <f aca="false">O41*N41</f>
        <v>0.04046630859375</v>
      </c>
      <c r="Q41" s="0" t="n">
        <f aca="false">ROUND(O$2*(P41-P$517),0)+O$1</f>
        <v>1127</v>
      </c>
      <c r="S41" s="2" t="n">
        <v>949</v>
      </c>
      <c r="T41" s="2" t="n">
        <v>981</v>
      </c>
      <c r="U41" s="2" t="n">
        <v>1012</v>
      </c>
      <c r="V41" s="2" t="n">
        <v>1043</v>
      </c>
      <c r="W41" s="2" t="n">
        <v>1073</v>
      </c>
      <c r="X41" s="2" t="n">
        <v>1101</v>
      </c>
      <c r="Y41" s="2" t="n">
        <v>1127</v>
      </c>
      <c r="Z41" s="2" t="n">
        <v>1152</v>
      </c>
      <c r="AA41" s="0" t="n">
        <f aca="false">ROUND(AVERAGE(S41:Z41),0)</f>
        <v>1055</v>
      </c>
    </row>
    <row r="42" customFormat="false" ht="15" hidden="false" customHeight="false" outlineLevel="0" collapsed="false">
      <c r="A42" s="0" t="n">
        <v>0.037261962890625</v>
      </c>
      <c r="M42" s="0" t="n">
        <f aca="false">M41+1</f>
        <v>38</v>
      </c>
      <c r="N42" s="0" t="n">
        <v>0.0394287109375</v>
      </c>
      <c r="O42" s="0" t="n">
        <v>1</v>
      </c>
      <c r="P42" s="0" t="n">
        <f aca="false">O42*N42</f>
        <v>0.0394287109375</v>
      </c>
      <c r="Q42" s="0" t="n">
        <f aca="false">ROUND(O$2*(P42-P$517),0)+O$1</f>
        <v>1124</v>
      </c>
      <c r="S42" s="2" t="n">
        <v>1176</v>
      </c>
      <c r="T42" s="2" t="n">
        <v>1199</v>
      </c>
      <c r="U42" s="2" t="n">
        <v>1221</v>
      </c>
      <c r="V42" s="2" t="n">
        <v>1243</v>
      </c>
      <c r="W42" s="2" t="n">
        <v>1262</v>
      </c>
      <c r="X42" s="2" t="n">
        <v>1279</v>
      </c>
      <c r="Y42" s="2" t="n">
        <v>1294</v>
      </c>
      <c r="Z42" s="2" t="n">
        <v>1307</v>
      </c>
      <c r="AA42" s="0" t="n">
        <f aca="false">ROUND(AVERAGE(S42:Z42),0)</f>
        <v>1248</v>
      </c>
    </row>
    <row r="43" customFormat="false" ht="15" hidden="false" customHeight="false" outlineLevel="0" collapsed="false">
      <c r="A43" s="0" t="n">
        <v>0.036712646484375</v>
      </c>
      <c r="M43" s="0" t="n">
        <f aca="false">M42+1</f>
        <v>39</v>
      </c>
      <c r="N43" s="0" t="n">
        <v>0.038604736328125</v>
      </c>
      <c r="O43" s="0" t="n">
        <v>1</v>
      </c>
      <c r="P43" s="0" t="n">
        <f aca="false">O43*N43</f>
        <v>0.038604736328125</v>
      </c>
      <c r="Q43" s="0" t="n">
        <f aca="false">ROUND(O$2*(P43-P$517),0)+O$1</f>
        <v>1121</v>
      </c>
      <c r="S43" s="2" t="n">
        <v>1318</v>
      </c>
      <c r="T43" s="2" t="n">
        <v>1324</v>
      </c>
      <c r="U43" s="2" t="n">
        <v>1329</v>
      </c>
      <c r="V43" s="2" t="n">
        <v>1331</v>
      </c>
      <c r="W43" s="2" t="n">
        <v>1330</v>
      </c>
      <c r="X43" s="2" t="n">
        <v>1326</v>
      </c>
      <c r="Y43" s="2" t="n">
        <v>1319</v>
      </c>
      <c r="Z43" s="2" t="n">
        <v>1309</v>
      </c>
      <c r="AA43" s="0" t="n">
        <f aca="false">ROUND(AVERAGE(S43:Z43),0)</f>
        <v>1323</v>
      </c>
    </row>
    <row r="44" customFormat="false" ht="15" hidden="false" customHeight="false" outlineLevel="0" collapsed="false">
      <c r="A44" s="0" t="n">
        <v>0.0361328125</v>
      </c>
      <c r="M44" s="0" t="n">
        <f aca="false">M43+1</f>
        <v>40</v>
      </c>
      <c r="N44" s="0" t="n">
        <v>0.0379638671875</v>
      </c>
      <c r="O44" s="0" t="n">
        <v>1</v>
      </c>
      <c r="P44" s="0" t="n">
        <f aca="false">O44*N44</f>
        <v>0.0379638671875</v>
      </c>
      <c r="Q44" s="0" t="n">
        <f aca="false">ROUND(O$2*(P44-P$517),0)+O$1</f>
        <v>1119</v>
      </c>
      <c r="S44" s="2" t="n">
        <v>1297</v>
      </c>
      <c r="T44" s="2" t="n">
        <v>1283</v>
      </c>
      <c r="U44" s="2" t="n">
        <v>1266</v>
      </c>
      <c r="V44" s="2" t="n">
        <v>1248</v>
      </c>
      <c r="W44" s="2" t="n">
        <v>1227</v>
      </c>
      <c r="X44" s="2" t="n">
        <v>1205</v>
      </c>
      <c r="Y44" s="2" t="n">
        <v>1182</v>
      </c>
      <c r="Z44" s="2" t="n">
        <v>1158</v>
      </c>
      <c r="AA44" s="0" t="n">
        <f aca="false">ROUND(AVERAGE(S44:Z44),0)</f>
        <v>1233</v>
      </c>
    </row>
    <row r="45" customFormat="false" ht="15" hidden="false" customHeight="false" outlineLevel="0" collapsed="false">
      <c r="A45" s="0" t="n">
        <v>0.035858154296875</v>
      </c>
      <c r="M45" s="0" t="n">
        <f aca="false">M44+1</f>
        <v>41</v>
      </c>
      <c r="N45" s="0" t="n">
        <v>0.037261962890625</v>
      </c>
      <c r="O45" s="0" t="n">
        <v>1</v>
      </c>
      <c r="P45" s="0" t="n">
        <f aca="false">O45*N45</f>
        <v>0.037261962890625</v>
      </c>
      <c r="Q45" s="0" t="n">
        <f aca="false">ROUND(O$2*(P45-P$517),0)+O$1</f>
        <v>1117</v>
      </c>
      <c r="S45" s="2" t="n">
        <v>1133</v>
      </c>
      <c r="T45" s="2" t="n">
        <v>1108</v>
      </c>
      <c r="U45" s="2" t="n">
        <v>1084</v>
      </c>
      <c r="V45" s="2" t="n">
        <v>1058</v>
      </c>
      <c r="W45" s="2" t="n">
        <v>1035</v>
      </c>
      <c r="X45" s="2" t="n">
        <v>1013</v>
      </c>
      <c r="Y45" s="2" t="n">
        <v>991</v>
      </c>
      <c r="Z45" s="2" t="n">
        <v>971</v>
      </c>
      <c r="AA45" s="0" t="n">
        <f aca="false">ROUND(AVERAGE(S45:Z45),0)</f>
        <v>1049</v>
      </c>
    </row>
    <row r="46" customFormat="false" ht="15" hidden="false" customHeight="false" outlineLevel="0" collapsed="false">
      <c r="A46" s="0" t="n">
        <v>0.035552978515625</v>
      </c>
      <c r="M46" s="0" t="n">
        <f aca="false">M45+1</f>
        <v>42</v>
      </c>
      <c r="N46" s="0" t="n">
        <v>0.036712646484375</v>
      </c>
      <c r="O46" s="0" t="n">
        <v>1</v>
      </c>
      <c r="P46" s="0" t="n">
        <f aca="false">O46*N46</f>
        <v>0.036712646484375</v>
      </c>
      <c r="Q46" s="0" t="n">
        <f aca="false">ROUND(O$2*(P46-P$517),0)+O$1</f>
        <v>1116</v>
      </c>
      <c r="S46" s="2" t="n">
        <v>952</v>
      </c>
      <c r="T46" s="2" t="n">
        <v>932</v>
      </c>
      <c r="U46" s="2" t="n">
        <v>915</v>
      </c>
      <c r="V46" s="2" t="n">
        <v>898</v>
      </c>
      <c r="W46" s="2" t="n">
        <v>883</v>
      </c>
      <c r="X46" s="2" t="n">
        <v>870</v>
      </c>
      <c r="Y46" s="2" t="n">
        <v>859</v>
      </c>
      <c r="Z46" s="2" t="n">
        <v>849</v>
      </c>
      <c r="AA46" s="0" t="n">
        <f aca="false">ROUND(AVERAGE(S46:Z46),0)</f>
        <v>895</v>
      </c>
    </row>
    <row r="47" customFormat="false" ht="15" hidden="false" customHeight="false" outlineLevel="0" collapsed="false">
      <c r="A47" s="0" t="n">
        <v>0.0352783203125</v>
      </c>
      <c r="M47" s="0" t="n">
        <f aca="false">M46+1</f>
        <v>43</v>
      </c>
      <c r="N47" s="0" t="n">
        <v>0.0361328125</v>
      </c>
      <c r="O47" s="0" t="n">
        <v>1</v>
      </c>
      <c r="P47" s="0" t="n">
        <f aca="false">O47*N47</f>
        <v>0.0361328125</v>
      </c>
      <c r="Q47" s="0" t="n">
        <f aca="false">ROUND(O$2*(P47-P$517),0)+O$1</f>
        <v>1114</v>
      </c>
      <c r="S47" s="2" t="n">
        <v>841</v>
      </c>
      <c r="T47" s="2" t="n">
        <v>833</v>
      </c>
      <c r="U47" s="2" t="n">
        <v>827</v>
      </c>
      <c r="V47" s="2" t="n">
        <v>823</v>
      </c>
      <c r="W47" s="2" t="n">
        <v>820</v>
      </c>
      <c r="X47" s="2" t="n">
        <v>820</v>
      </c>
      <c r="Y47" s="2" t="n">
        <v>820</v>
      </c>
      <c r="Z47" s="2" t="n">
        <v>821</v>
      </c>
      <c r="AA47" s="0" t="n">
        <f aca="false">ROUND(AVERAGE(S47:Z47),0)</f>
        <v>826</v>
      </c>
    </row>
    <row r="48" customFormat="false" ht="15" hidden="false" customHeight="false" outlineLevel="0" collapsed="false">
      <c r="A48" s="0" t="n">
        <v>0.034942626953125</v>
      </c>
      <c r="M48" s="0" t="n">
        <f aca="false">M47+1</f>
        <v>44</v>
      </c>
      <c r="N48" s="0" t="n">
        <v>0.035858154296875</v>
      </c>
      <c r="O48" s="0" t="n">
        <v>1</v>
      </c>
      <c r="P48" s="0" t="n">
        <f aca="false">O48*N48</f>
        <v>0.035858154296875</v>
      </c>
      <c r="Q48" s="0" t="n">
        <f aca="false">ROUND(O$2*(P48-P$517),0)+O$1</f>
        <v>1113</v>
      </c>
      <c r="S48" s="2" t="n">
        <v>822</v>
      </c>
      <c r="T48" s="2" t="n">
        <v>823</v>
      </c>
      <c r="U48" s="2" t="n">
        <v>823</v>
      </c>
      <c r="V48" s="2" t="n">
        <v>824</v>
      </c>
      <c r="W48" s="2" t="n">
        <v>826</v>
      </c>
      <c r="X48" s="2" t="n">
        <v>829</v>
      </c>
      <c r="Y48" s="2" t="n">
        <v>831</v>
      </c>
      <c r="Z48" s="2" t="n">
        <v>833</v>
      </c>
      <c r="AA48" s="0" t="n">
        <f aca="false">ROUND(AVERAGE(S48:Z48),0)</f>
        <v>826</v>
      </c>
    </row>
    <row r="49" customFormat="false" ht="15" hidden="false" customHeight="false" outlineLevel="0" collapsed="false">
      <c r="A49" s="0" t="n">
        <v>0.03472900390625</v>
      </c>
      <c r="M49" s="0" t="n">
        <f aca="false">M48+1</f>
        <v>45</v>
      </c>
      <c r="N49" s="0" t="n">
        <v>0.035552978515625</v>
      </c>
      <c r="O49" s="0" t="n">
        <v>1</v>
      </c>
      <c r="P49" s="0" t="n">
        <f aca="false">O49*N49</f>
        <v>0.035552978515625</v>
      </c>
      <c r="Q49" s="0" t="n">
        <f aca="false">ROUND(O$2*(P49-P$517),0)+O$1</f>
        <v>1112</v>
      </c>
      <c r="S49" s="2" t="n">
        <v>836</v>
      </c>
      <c r="T49" s="2" t="n">
        <v>840</v>
      </c>
      <c r="U49" s="2" t="n">
        <v>844</v>
      </c>
      <c r="V49" s="2" t="n">
        <v>848</v>
      </c>
      <c r="W49" s="2" t="n">
        <v>852</v>
      </c>
      <c r="X49" s="2" t="n">
        <v>856</v>
      </c>
      <c r="Y49" s="2" t="n">
        <v>859</v>
      </c>
      <c r="Z49" s="2" t="n">
        <v>861</v>
      </c>
      <c r="AA49" s="0" t="n">
        <f aca="false">ROUND(AVERAGE(S49:Z49),0)</f>
        <v>850</v>
      </c>
    </row>
    <row r="50" customFormat="false" ht="15" hidden="false" customHeight="false" outlineLevel="0" collapsed="false">
      <c r="A50" s="0" t="n">
        <v>0.034210205078125</v>
      </c>
      <c r="M50" s="0" t="n">
        <f aca="false">M49+1</f>
        <v>46</v>
      </c>
      <c r="N50" s="0" t="n">
        <v>0.0352783203125</v>
      </c>
      <c r="O50" s="0" t="n">
        <v>1</v>
      </c>
      <c r="P50" s="0" t="n">
        <f aca="false">O50*N50</f>
        <v>0.0352783203125</v>
      </c>
      <c r="Q50" s="0" t="n">
        <f aca="false">ROUND(O$2*(P50-P$517),0)+O$1</f>
        <v>1111</v>
      </c>
      <c r="S50" s="2" t="n">
        <v>862</v>
      </c>
      <c r="T50" s="2" t="n">
        <v>863</v>
      </c>
      <c r="U50" s="2" t="n">
        <v>863</v>
      </c>
      <c r="V50" s="2" t="n">
        <v>863</v>
      </c>
      <c r="W50" s="2" t="n">
        <v>863</v>
      </c>
      <c r="X50" s="2" t="n">
        <v>862</v>
      </c>
      <c r="Y50" s="2" t="n">
        <v>862</v>
      </c>
      <c r="Z50" s="2" t="n">
        <v>861</v>
      </c>
      <c r="AA50" s="0" t="n">
        <f aca="false">ROUND(AVERAGE(S50:Z50),0)</f>
        <v>862</v>
      </c>
    </row>
    <row r="51" customFormat="false" ht="15" hidden="false" customHeight="false" outlineLevel="0" collapsed="false">
      <c r="A51" s="0" t="n">
        <v>0.03387451171875</v>
      </c>
      <c r="M51" s="0" t="n">
        <f aca="false">M50+1</f>
        <v>47</v>
      </c>
      <c r="N51" s="0" t="n">
        <v>0.034942626953125</v>
      </c>
      <c r="O51" s="0" t="n">
        <v>1</v>
      </c>
      <c r="P51" s="0" t="n">
        <f aca="false">O51*N51</f>
        <v>0.034942626953125</v>
      </c>
      <c r="Q51" s="0" t="n">
        <f aca="false">ROUND(O$2*(P51-P$517),0)+O$1</f>
        <v>1110</v>
      </c>
      <c r="S51" s="2" t="n">
        <v>860</v>
      </c>
      <c r="T51" s="2" t="n">
        <v>859</v>
      </c>
      <c r="U51" s="2" t="n">
        <v>859</v>
      </c>
      <c r="V51" s="2" t="n">
        <v>859</v>
      </c>
      <c r="W51" s="2" t="n">
        <v>859</v>
      </c>
      <c r="X51" s="2" t="n">
        <v>861</v>
      </c>
      <c r="Y51" s="2" t="n">
        <v>864</v>
      </c>
      <c r="Z51" s="2" t="n">
        <v>869</v>
      </c>
      <c r="AA51" s="0" t="n">
        <f aca="false">ROUND(AVERAGE(S51:Z51),0)</f>
        <v>861</v>
      </c>
    </row>
    <row r="52" customFormat="false" ht="15" hidden="false" customHeight="false" outlineLevel="0" collapsed="false">
      <c r="A52" s="0" t="n">
        <v>0.03314208984375</v>
      </c>
      <c r="M52" s="0" t="n">
        <f aca="false">M51+1</f>
        <v>48</v>
      </c>
      <c r="N52" s="0" t="n">
        <v>0.03472900390625</v>
      </c>
      <c r="O52" s="0" t="n">
        <v>1</v>
      </c>
      <c r="P52" s="0" t="n">
        <f aca="false">O52*N52</f>
        <v>0.03472900390625</v>
      </c>
      <c r="Q52" s="0" t="n">
        <f aca="false">ROUND(O$2*(P52-P$517),0)+O$1</f>
        <v>1110</v>
      </c>
      <c r="S52" s="2" t="n">
        <v>875</v>
      </c>
      <c r="T52" s="2" t="n">
        <v>881</v>
      </c>
      <c r="U52" s="2" t="n">
        <v>888</v>
      </c>
      <c r="V52" s="2" t="n">
        <v>894</v>
      </c>
      <c r="W52" s="2" t="n">
        <v>902</v>
      </c>
      <c r="X52" s="2" t="n">
        <v>910</v>
      </c>
      <c r="Y52" s="2" t="n">
        <v>918</v>
      </c>
      <c r="Z52" s="2" t="n">
        <v>926</v>
      </c>
      <c r="AA52" s="0" t="n">
        <f aca="false">ROUND(AVERAGE(S52:Z52),0)</f>
        <v>899</v>
      </c>
    </row>
    <row r="53" customFormat="false" ht="15" hidden="false" customHeight="false" outlineLevel="0" collapsed="false">
      <c r="A53" s="0" t="n">
        <v>0.032684326171875</v>
      </c>
      <c r="M53" s="0" t="n">
        <f aca="false">M52+1</f>
        <v>49</v>
      </c>
      <c r="N53" s="0" t="n">
        <v>0.034210205078125</v>
      </c>
      <c r="O53" s="0" t="n">
        <v>1</v>
      </c>
      <c r="P53" s="0" t="n">
        <f aca="false">O53*N53</f>
        <v>0.034210205078125</v>
      </c>
      <c r="Q53" s="0" t="n">
        <f aca="false">ROUND(O$2*(P53-P$517),0)+O$1</f>
        <v>1108</v>
      </c>
      <c r="S53" s="2" t="n">
        <v>934</v>
      </c>
      <c r="T53" s="2" t="n">
        <v>943</v>
      </c>
      <c r="U53" s="2" t="n">
        <v>950</v>
      </c>
      <c r="V53" s="2" t="n">
        <v>958</v>
      </c>
      <c r="W53" s="2" t="n">
        <v>966</v>
      </c>
      <c r="X53" s="2" t="n">
        <v>973</v>
      </c>
      <c r="Y53" s="2" t="n">
        <v>980</v>
      </c>
      <c r="Z53" s="2" t="n">
        <v>986</v>
      </c>
      <c r="AA53" s="0" t="n">
        <f aca="false">ROUND(AVERAGE(S53:Z53),0)</f>
        <v>961</v>
      </c>
    </row>
    <row r="54" customFormat="false" ht="15" hidden="false" customHeight="false" outlineLevel="0" collapsed="false">
      <c r="A54" s="0" t="n">
        <v>0.031890869140625</v>
      </c>
      <c r="M54" s="0" t="n">
        <f aca="false">M53+1</f>
        <v>50</v>
      </c>
      <c r="N54" s="0" t="n">
        <v>0.03387451171875</v>
      </c>
      <c r="O54" s="0" t="n">
        <v>1</v>
      </c>
      <c r="P54" s="0" t="n">
        <f aca="false">O54*N54</f>
        <v>0.03387451171875</v>
      </c>
      <c r="Q54" s="0" t="n">
        <f aca="false">ROUND(O$2*(P54-P$517),0)+O$1</f>
        <v>1107</v>
      </c>
      <c r="S54" s="2" t="n">
        <v>992</v>
      </c>
      <c r="T54" s="2" t="n">
        <v>996</v>
      </c>
      <c r="U54" s="2" t="n">
        <v>1001</v>
      </c>
      <c r="V54" s="2" t="n">
        <v>1005</v>
      </c>
      <c r="W54" s="2" t="n">
        <v>1008</v>
      </c>
      <c r="X54" s="2" t="n">
        <v>1011</v>
      </c>
      <c r="Y54" s="2" t="n">
        <v>1015</v>
      </c>
      <c r="Z54" s="2" t="n">
        <v>1017</v>
      </c>
      <c r="AA54" s="0" t="n">
        <f aca="false">ROUND(AVERAGE(S54:Z54),0)</f>
        <v>1006</v>
      </c>
    </row>
    <row r="55" customFormat="false" ht="15" hidden="false" customHeight="false" outlineLevel="0" collapsed="false">
      <c r="A55" s="0" t="n">
        <v>0.031097412109375</v>
      </c>
      <c r="M55" s="0" t="n">
        <f aca="false">M54+1</f>
        <v>51</v>
      </c>
      <c r="N55" s="0" t="n">
        <v>0.03314208984375</v>
      </c>
      <c r="O55" s="0" t="n">
        <v>1</v>
      </c>
      <c r="P55" s="0" t="n">
        <f aca="false">O55*N55</f>
        <v>0.03314208984375</v>
      </c>
      <c r="Q55" s="0" t="n">
        <f aca="false">ROUND(O$2*(P55-P$517),0)+O$1</f>
        <v>1105</v>
      </c>
      <c r="S55" s="2" t="n">
        <v>1018</v>
      </c>
      <c r="T55" s="2" t="n">
        <v>1018</v>
      </c>
      <c r="U55" s="2" t="n">
        <v>1020</v>
      </c>
      <c r="V55" s="2" t="n">
        <v>1022</v>
      </c>
      <c r="W55" s="2" t="n">
        <v>1023</v>
      </c>
      <c r="X55" s="2" t="n">
        <v>1025</v>
      </c>
      <c r="Y55" s="2" t="n">
        <v>1028</v>
      </c>
      <c r="Z55" s="2" t="n">
        <v>1031</v>
      </c>
      <c r="AA55" s="0" t="n">
        <f aca="false">ROUND(AVERAGE(S55:Z55),0)</f>
        <v>1023</v>
      </c>
    </row>
    <row r="56" customFormat="false" ht="15" hidden="false" customHeight="false" outlineLevel="0" collapsed="false">
      <c r="A56" s="0" t="n">
        <v>0.0301513671875</v>
      </c>
      <c r="M56" s="0" t="n">
        <f aca="false">M55+1</f>
        <v>52</v>
      </c>
      <c r="N56" s="0" t="n">
        <v>0.032684326171875</v>
      </c>
      <c r="O56" s="0" t="n">
        <v>1</v>
      </c>
      <c r="P56" s="0" t="n">
        <f aca="false">O56*N56</f>
        <v>0.032684326171875</v>
      </c>
      <c r="Q56" s="0" t="n">
        <f aca="false">ROUND(O$2*(P56-P$517),0)+O$1</f>
        <v>1104</v>
      </c>
      <c r="S56" s="2" t="n">
        <v>1034</v>
      </c>
      <c r="T56" s="2" t="n">
        <v>1037</v>
      </c>
      <c r="U56" s="2" t="n">
        <v>1040</v>
      </c>
      <c r="V56" s="2" t="n">
        <v>1043</v>
      </c>
      <c r="W56" s="2" t="n">
        <v>1046</v>
      </c>
      <c r="X56" s="2" t="n">
        <v>1051</v>
      </c>
      <c r="Y56" s="2" t="n">
        <v>1056</v>
      </c>
      <c r="Z56" s="2" t="n">
        <v>1061</v>
      </c>
      <c r="AA56" s="0" t="n">
        <f aca="false">ROUND(AVERAGE(S56:Z56),0)</f>
        <v>1046</v>
      </c>
    </row>
    <row r="57" customFormat="false" ht="15" hidden="false" customHeight="false" outlineLevel="0" collapsed="false">
      <c r="A57" s="0" t="n">
        <v>0.0291748046875</v>
      </c>
      <c r="M57" s="0" t="n">
        <f aca="false">M56+1</f>
        <v>53</v>
      </c>
      <c r="N57" s="0" t="n">
        <v>0.031890869140625</v>
      </c>
      <c r="O57" s="0" t="n">
        <v>1</v>
      </c>
      <c r="P57" s="0" t="n">
        <f aca="false">O57*N57</f>
        <v>0.031890869140625</v>
      </c>
      <c r="Q57" s="0" t="n">
        <f aca="false">ROUND(O$2*(P57-P$517),0)+O$1</f>
        <v>1101</v>
      </c>
      <c r="S57" s="2" t="n">
        <v>1065</v>
      </c>
      <c r="T57" s="2" t="n">
        <v>1071</v>
      </c>
      <c r="U57" s="2" t="n">
        <v>1078</v>
      </c>
      <c r="V57" s="2" t="n">
        <v>1085</v>
      </c>
      <c r="W57" s="2" t="n">
        <v>1093</v>
      </c>
      <c r="X57" s="2" t="n">
        <v>1103</v>
      </c>
      <c r="Y57" s="2" t="n">
        <v>1114</v>
      </c>
      <c r="Z57" s="2" t="n">
        <v>1125</v>
      </c>
      <c r="AA57" s="0" t="n">
        <f aca="false">ROUND(AVERAGE(S57:Z57),0)</f>
        <v>1092</v>
      </c>
    </row>
    <row r="58" customFormat="false" ht="15" hidden="false" customHeight="false" outlineLevel="0" collapsed="false">
      <c r="A58" s="0" t="n">
        <v>0.02813720703125</v>
      </c>
      <c r="M58" s="0" t="n">
        <f aca="false">M57+1</f>
        <v>54</v>
      </c>
      <c r="N58" s="0" t="n">
        <v>0.031097412109375</v>
      </c>
      <c r="O58" s="0" t="n">
        <v>1</v>
      </c>
      <c r="P58" s="0" t="n">
        <f aca="false">O58*N58</f>
        <v>0.031097412109375</v>
      </c>
      <c r="Q58" s="0" t="n">
        <f aca="false">ROUND(O$2*(P58-P$517),0)+O$1</f>
        <v>1099</v>
      </c>
      <c r="S58" s="2" t="n">
        <v>1137</v>
      </c>
      <c r="T58" s="2" t="n">
        <v>1149</v>
      </c>
      <c r="U58" s="2" t="n">
        <v>1161</v>
      </c>
      <c r="V58" s="2" t="n">
        <v>1173</v>
      </c>
      <c r="W58" s="2" t="n">
        <v>1184</v>
      </c>
      <c r="X58" s="2" t="n">
        <v>1196</v>
      </c>
      <c r="Y58" s="2" t="n">
        <v>1205</v>
      </c>
      <c r="Z58" s="2" t="n">
        <v>1213</v>
      </c>
      <c r="AA58" s="0" t="n">
        <f aca="false">ROUND(AVERAGE(S58:Z58),0)</f>
        <v>1177</v>
      </c>
    </row>
    <row r="59" customFormat="false" ht="15" hidden="false" customHeight="false" outlineLevel="0" collapsed="false">
      <c r="A59" s="0" t="n">
        <v>0.027191162109375</v>
      </c>
      <c r="M59" s="0" t="n">
        <f aca="false">M58+1</f>
        <v>55</v>
      </c>
      <c r="N59" s="0" t="n">
        <v>0.0301513671875</v>
      </c>
      <c r="O59" s="0" t="n">
        <v>1</v>
      </c>
      <c r="P59" s="0" t="n">
        <f aca="false">O59*N59</f>
        <v>0.0301513671875</v>
      </c>
      <c r="Q59" s="0" t="n">
        <f aca="false">ROUND(O$2*(P59-P$517),0)+O$1</f>
        <v>1096</v>
      </c>
      <c r="S59" s="2" t="n">
        <v>1219</v>
      </c>
      <c r="T59" s="2" t="n">
        <v>1224</v>
      </c>
      <c r="U59" s="2" t="n">
        <v>1228</v>
      </c>
      <c r="V59" s="2" t="n">
        <v>1229</v>
      </c>
      <c r="W59" s="2" t="n">
        <v>1228</v>
      </c>
      <c r="X59" s="2" t="n">
        <v>1226</v>
      </c>
      <c r="Y59" s="2" t="n">
        <v>1223</v>
      </c>
      <c r="Z59" s="2" t="n">
        <v>1218</v>
      </c>
      <c r="AA59" s="0" t="n">
        <f aca="false">ROUND(AVERAGE(S59:Z59),0)</f>
        <v>1224</v>
      </c>
    </row>
    <row r="60" customFormat="false" ht="15" hidden="false" customHeight="false" outlineLevel="0" collapsed="false">
      <c r="A60" s="0" t="n">
        <v>0.0262451171875</v>
      </c>
      <c r="M60" s="0" t="n">
        <f aca="false">M59+1</f>
        <v>56</v>
      </c>
      <c r="N60" s="0" t="n">
        <v>0.0291748046875</v>
      </c>
      <c r="O60" s="0" t="n">
        <v>1</v>
      </c>
      <c r="P60" s="0" t="n">
        <f aca="false">O60*N60</f>
        <v>0.0291748046875</v>
      </c>
      <c r="Q60" s="0" t="n">
        <f aca="false">ROUND(O$2*(P60-P$517),0)+O$1</f>
        <v>1093</v>
      </c>
      <c r="S60" s="2" t="n">
        <v>1211</v>
      </c>
      <c r="T60" s="2" t="n">
        <v>1205</v>
      </c>
      <c r="U60" s="2" t="n">
        <v>1198</v>
      </c>
      <c r="V60" s="2" t="n">
        <v>1190</v>
      </c>
      <c r="W60" s="2" t="n">
        <v>1182</v>
      </c>
      <c r="X60" s="2" t="n">
        <v>1175</v>
      </c>
      <c r="Y60" s="2" t="n">
        <v>1168</v>
      </c>
      <c r="Z60" s="2" t="n">
        <v>1160</v>
      </c>
      <c r="AA60" s="0" t="n">
        <f aca="false">ROUND(AVERAGE(S60:Z60),0)</f>
        <v>1186</v>
      </c>
    </row>
    <row r="61" customFormat="false" ht="15" hidden="false" customHeight="false" outlineLevel="0" collapsed="false">
      <c r="A61" s="0" t="n">
        <v>0.02459716796875</v>
      </c>
      <c r="M61" s="0" t="n">
        <f aca="false">M60+1</f>
        <v>57</v>
      </c>
      <c r="N61" s="0" t="n">
        <v>0.02813720703125</v>
      </c>
      <c r="O61" s="0" t="n">
        <v>1</v>
      </c>
      <c r="P61" s="0" t="n">
        <f aca="false">O61*N61</f>
        <v>0.02813720703125</v>
      </c>
      <c r="Q61" s="0" t="n">
        <f aca="false">ROUND(O$2*(P61-P$517),0)+O$1</f>
        <v>1090</v>
      </c>
      <c r="S61" s="2" t="n">
        <v>1154</v>
      </c>
      <c r="T61" s="2" t="n">
        <v>1147</v>
      </c>
      <c r="U61" s="2" t="n">
        <v>1141</v>
      </c>
      <c r="V61" s="2" t="n">
        <v>1135</v>
      </c>
      <c r="W61" s="2" t="n">
        <v>1129</v>
      </c>
      <c r="X61" s="2" t="n">
        <v>1123</v>
      </c>
      <c r="Y61" s="2" t="n">
        <v>1118</v>
      </c>
      <c r="Z61" s="2" t="n">
        <v>1113</v>
      </c>
      <c r="AA61" s="0" t="n">
        <f aca="false">ROUND(AVERAGE(S61:Z61),0)</f>
        <v>1133</v>
      </c>
    </row>
    <row r="62" customFormat="false" ht="15" hidden="false" customHeight="false" outlineLevel="0" collapsed="false">
      <c r="A62" s="0" t="n">
        <v>0.02325439453125</v>
      </c>
      <c r="M62" s="0" t="n">
        <f aca="false">M61+1</f>
        <v>58</v>
      </c>
      <c r="N62" s="0" t="n">
        <v>0.027191162109375</v>
      </c>
      <c r="O62" s="0" t="n">
        <v>1</v>
      </c>
      <c r="P62" s="0" t="n">
        <f aca="false">O62*N62</f>
        <v>0.027191162109375</v>
      </c>
      <c r="Q62" s="0" t="n">
        <f aca="false">ROUND(O$2*(P62-P$517),0)+O$1</f>
        <v>1087</v>
      </c>
      <c r="S62" s="2" t="n">
        <v>1108</v>
      </c>
      <c r="T62" s="2" t="n">
        <v>1105</v>
      </c>
      <c r="U62" s="2" t="n">
        <v>1101</v>
      </c>
      <c r="V62" s="2" t="n">
        <v>1097</v>
      </c>
      <c r="W62" s="2" t="n">
        <v>1095</v>
      </c>
      <c r="X62" s="2" t="n">
        <v>1093</v>
      </c>
      <c r="Y62" s="2" t="n">
        <v>1093</v>
      </c>
      <c r="Z62" s="2" t="n">
        <v>1093</v>
      </c>
      <c r="AA62" s="0" t="n">
        <f aca="false">ROUND(AVERAGE(S62:Z62),0)</f>
        <v>1098</v>
      </c>
    </row>
    <row r="63" customFormat="false" ht="15" hidden="false" customHeight="false" outlineLevel="0" collapsed="false">
      <c r="A63" s="0" t="n">
        <v>0.021575927734375</v>
      </c>
      <c r="M63" s="0" t="n">
        <f aca="false">M62+1</f>
        <v>59</v>
      </c>
      <c r="N63" s="0" t="n">
        <v>0.0262451171875</v>
      </c>
      <c r="O63" s="0" t="n">
        <v>1</v>
      </c>
      <c r="P63" s="0" t="n">
        <f aca="false">O63*N63</f>
        <v>0.0262451171875</v>
      </c>
      <c r="Q63" s="0" t="n">
        <f aca="false">ROUND(O$2*(P63-P$517),0)+O$1</f>
        <v>1084</v>
      </c>
      <c r="S63" s="2" t="n">
        <v>1094</v>
      </c>
      <c r="T63" s="2" t="n">
        <v>1095</v>
      </c>
      <c r="U63" s="2" t="n">
        <v>1098</v>
      </c>
      <c r="V63" s="2" t="n">
        <v>1101</v>
      </c>
      <c r="W63" s="2" t="n">
        <v>1103</v>
      </c>
      <c r="X63" s="2" t="n">
        <v>1106</v>
      </c>
      <c r="Y63" s="2" t="n">
        <v>1109</v>
      </c>
      <c r="Z63" s="2" t="n">
        <v>1111</v>
      </c>
      <c r="AA63" s="0" t="n">
        <f aca="false">ROUND(AVERAGE(S63:Z63),0)</f>
        <v>1102</v>
      </c>
    </row>
    <row r="64" customFormat="false" ht="15" hidden="false" customHeight="false" outlineLevel="0" collapsed="false">
      <c r="A64" s="0" t="n">
        <v>0.01995849609375</v>
      </c>
      <c r="M64" s="0" t="n">
        <f aca="false">M63+1</f>
        <v>60</v>
      </c>
      <c r="N64" s="0" t="n">
        <v>0.02459716796875</v>
      </c>
      <c r="O64" s="0" t="n">
        <v>1</v>
      </c>
      <c r="P64" s="0" t="n">
        <f aca="false">O64*N64</f>
        <v>0.02459716796875</v>
      </c>
      <c r="Q64" s="0" t="n">
        <f aca="false">ROUND(O$2*(P64-P$517),0)+O$1</f>
        <v>1079</v>
      </c>
      <c r="S64" s="2" t="n">
        <v>1112</v>
      </c>
      <c r="T64" s="2" t="n">
        <v>1112</v>
      </c>
      <c r="U64" s="2" t="n">
        <v>1112</v>
      </c>
      <c r="V64" s="2" t="n">
        <v>1112</v>
      </c>
      <c r="W64" s="2" t="n">
        <v>1111</v>
      </c>
      <c r="X64" s="2" t="n">
        <v>1108</v>
      </c>
      <c r="Y64" s="2" t="n">
        <v>1105</v>
      </c>
      <c r="Z64" s="2" t="n">
        <v>1100</v>
      </c>
      <c r="AA64" s="0" t="n">
        <f aca="false">ROUND(AVERAGE(S64:Z64),0)</f>
        <v>1109</v>
      </c>
    </row>
    <row r="65" customFormat="false" ht="15" hidden="false" customHeight="false" outlineLevel="0" collapsed="false">
      <c r="A65" s="0" t="n">
        <v>0.018035888671875</v>
      </c>
      <c r="M65" s="0" t="n">
        <f aca="false">M64+1</f>
        <v>61</v>
      </c>
      <c r="N65" s="0" t="n">
        <v>0.02325439453125</v>
      </c>
      <c r="O65" s="0" t="n">
        <v>1</v>
      </c>
      <c r="P65" s="0" t="n">
        <f aca="false">O65*N65</f>
        <v>0.02325439453125</v>
      </c>
      <c r="Q65" s="0" t="n">
        <f aca="false">ROUND(O$2*(P65-P$517),0)+O$1</f>
        <v>1075</v>
      </c>
      <c r="S65" s="2" t="n">
        <v>1095</v>
      </c>
      <c r="T65" s="2" t="n">
        <v>1091</v>
      </c>
      <c r="U65" s="2" t="n">
        <v>1085</v>
      </c>
      <c r="V65" s="2" t="n">
        <v>1078</v>
      </c>
      <c r="W65" s="2" t="n">
        <v>1073</v>
      </c>
      <c r="X65" s="2" t="n">
        <v>1067</v>
      </c>
      <c r="Y65" s="2" t="n">
        <v>1061</v>
      </c>
      <c r="Z65" s="2" t="n">
        <v>1056</v>
      </c>
      <c r="AA65" s="0" t="n">
        <f aca="false">ROUND(AVERAGE(S65:Z65),0)</f>
        <v>1076</v>
      </c>
    </row>
    <row r="66" customFormat="false" ht="15" hidden="false" customHeight="false" outlineLevel="0" collapsed="false">
      <c r="A66" s="0" t="n">
        <v>0.01605224609375</v>
      </c>
      <c r="M66" s="0" t="n">
        <f aca="false">M65+1</f>
        <v>62</v>
      </c>
      <c r="N66" s="0" t="n">
        <v>0.021575927734375</v>
      </c>
      <c r="O66" s="0" t="n">
        <v>1</v>
      </c>
      <c r="P66" s="0" t="n">
        <f aca="false">O66*N66</f>
        <v>0.021575927734375</v>
      </c>
      <c r="Q66" s="0" t="n">
        <f aca="false">ROUND(O$2*(P66-P$517),0)+O$1</f>
        <v>1070</v>
      </c>
      <c r="S66" s="2" t="n">
        <v>1050</v>
      </c>
      <c r="T66" s="2" t="n">
        <v>1044</v>
      </c>
      <c r="U66" s="2" t="n">
        <v>1039</v>
      </c>
      <c r="V66" s="2" t="n">
        <v>1030</v>
      </c>
      <c r="W66" s="2" t="n">
        <v>1021</v>
      </c>
      <c r="X66" s="2" t="n">
        <v>1015</v>
      </c>
      <c r="Y66" s="2" t="n">
        <v>1010</v>
      </c>
      <c r="Z66" s="2" t="n">
        <v>1005</v>
      </c>
      <c r="AA66" s="0" t="n">
        <f aca="false">ROUND(AVERAGE(S66:Z66),0)</f>
        <v>1027</v>
      </c>
    </row>
    <row r="67" customFormat="false" ht="15" hidden="false" customHeight="false" outlineLevel="0" collapsed="false">
      <c r="A67" s="0" t="n">
        <v>0.0140380859375</v>
      </c>
      <c r="M67" s="0" t="n">
        <f aca="false">M66+1</f>
        <v>63</v>
      </c>
      <c r="N67" s="0" t="n">
        <v>0.01995849609375</v>
      </c>
      <c r="O67" s="0" t="n">
        <v>1</v>
      </c>
      <c r="P67" s="0" t="n">
        <f aca="false">O67*N67</f>
        <v>0.01995849609375</v>
      </c>
      <c r="Q67" s="0" t="n">
        <f aca="false">ROUND(O$2*(P67-P$517),0)+O$1</f>
        <v>1065</v>
      </c>
      <c r="S67" s="2" t="n">
        <v>1003</v>
      </c>
      <c r="T67" s="2" t="n">
        <v>1001</v>
      </c>
      <c r="U67" s="2" t="n">
        <v>1001</v>
      </c>
      <c r="V67" s="2" t="n">
        <v>1002</v>
      </c>
      <c r="W67" s="2" t="n">
        <v>1005</v>
      </c>
      <c r="X67" s="2" t="n">
        <v>1005</v>
      </c>
      <c r="Y67" s="2" t="n">
        <v>1005</v>
      </c>
      <c r="Z67" s="2" t="n">
        <v>1005</v>
      </c>
      <c r="AA67" s="0" t="n">
        <f aca="false">ROUND(AVERAGE(S67:Z67),0)</f>
        <v>1003</v>
      </c>
    </row>
    <row r="68" customFormat="false" ht="15" hidden="false" customHeight="false" outlineLevel="0" collapsed="false">
      <c r="A68" s="0" t="n">
        <v>0.01220703125</v>
      </c>
      <c r="M68" s="0" t="n">
        <f aca="false">M67+1</f>
        <v>64</v>
      </c>
      <c r="N68" s="0" t="n">
        <v>0.018035888671875</v>
      </c>
      <c r="O68" s="0" t="n">
        <v>1</v>
      </c>
      <c r="P68" s="0" t="n">
        <f aca="false">O68*N68</f>
        <v>0.018035888671875</v>
      </c>
      <c r="Q68" s="0" t="n">
        <f aca="false">ROUND(O$2*(P68-P$517),0)+O$1</f>
        <v>1060</v>
      </c>
    </row>
    <row r="69" customFormat="false" ht="15" hidden="false" customHeight="false" outlineLevel="0" collapsed="false">
      <c r="A69" s="0" t="n">
        <v>0.01007080078125</v>
      </c>
      <c r="M69" s="0" t="n">
        <f aca="false">M68+1</f>
        <v>65</v>
      </c>
      <c r="N69" s="0" t="n">
        <v>0.01605224609375</v>
      </c>
      <c r="O69" s="0" t="n">
        <v>1</v>
      </c>
      <c r="P69" s="0" t="n">
        <f aca="false">O69*N69</f>
        <v>0.01605224609375</v>
      </c>
      <c r="Q69" s="0" t="n">
        <f aca="false">ROUND(O$2*(P69-P$517),0)+O$1</f>
        <v>1054</v>
      </c>
    </row>
    <row r="70" customFormat="false" ht="15" hidden="false" customHeight="false" outlineLevel="0" collapsed="false">
      <c r="A70" s="0" t="n">
        <v>0.007720947265625</v>
      </c>
      <c r="M70" s="0" t="n">
        <f aca="false">M69+1</f>
        <v>66</v>
      </c>
      <c r="N70" s="0" t="n">
        <v>0.0140380859375</v>
      </c>
      <c r="O70" s="0" t="n">
        <v>1</v>
      </c>
      <c r="P70" s="0" t="n">
        <f aca="false">O70*N70</f>
        <v>0.0140380859375</v>
      </c>
      <c r="Q70" s="0" t="n">
        <f aca="false">ROUND(O$2*(P70-P$517),0)+O$1</f>
        <v>1048</v>
      </c>
    </row>
    <row r="71" customFormat="false" ht="15" hidden="false" customHeight="false" outlineLevel="0" collapsed="false">
      <c r="A71" s="0" t="n">
        <v>0.005523681640625</v>
      </c>
      <c r="M71" s="0" t="n">
        <f aca="false">M70+1</f>
        <v>67</v>
      </c>
      <c r="N71" s="0" t="n">
        <v>0.01220703125</v>
      </c>
      <c r="O71" s="0" t="n">
        <v>1</v>
      </c>
      <c r="P71" s="0" t="n">
        <f aca="false">O71*N71</f>
        <v>0.01220703125</v>
      </c>
      <c r="Q71" s="0" t="n">
        <f aca="false">ROUND(O$2*(P71-P$517),0)+O$1</f>
        <v>1042</v>
      </c>
    </row>
    <row r="72" customFormat="false" ht="15" hidden="false" customHeight="false" outlineLevel="0" collapsed="false">
      <c r="A72" s="0" t="n">
        <v>0.003448486328125</v>
      </c>
      <c r="M72" s="0" t="n">
        <f aca="false">M71+1</f>
        <v>68</v>
      </c>
      <c r="N72" s="0" t="n">
        <v>0.01007080078125</v>
      </c>
      <c r="O72" s="0" t="n">
        <v>1</v>
      </c>
      <c r="P72" s="0" t="n">
        <f aca="false">O72*N72</f>
        <v>0.01007080078125</v>
      </c>
      <c r="Q72" s="0" t="n">
        <f aca="false">ROUND(O$2*(P72-P$517),0)+O$1</f>
        <v>1036</v>
      </c>
    </row>
    <row r="73" customFormat="false" ht="15" hidden="false" customHeight="false" outlineLevel="0" collapsed="false">
      <c r="A73" s="0" t="n">
        <v>0.001251220703125</v>
      </c>
      <c r="M73" s="0" t="n">
        <f aca="false">M72+1</f>
        <v>69</v>
      </c>
      <c r="N73" s="0" t="n">
        <v>0.007720947265625</v>
      </c>
      <c r="O73" s="0" t="n">
        <v>1</v>
      </c>
      <c r="P73" s="0" t="n">
        <f aca="false">O73*N73</f>
        <v>0.007720947265625</v>
      </c>
      <c r="Q73" s="0" t="n">
        <f aca="false">ROUND(O$2*(P73-P$517),0)+O$1</f>
        <v>1029</v>
      </c>
    </row>
    <row r="74" customFormat="false" ht="15" hidden="false" customHeight="false" outlineLevel="0" collapsed="false">
      <c r="A74" s="0" t="n">
        <v>-0.0008544921875</v>
      </c>
      <c r="M74" s="0" t="n">
        <f aca="false">M73+1</f>
        <v>70</v>
      </c>
      <c r="N74" s="0" t="n">
        <v>0.005523681640625</v>
      </c>
      <c r="O74" s="0" t="n">
        <v>1</v>
      </c>
      <c r="P74" s="0" t="n">
        <f aca="false">O74*N74</f>
        <v>0.005523681640625</v>
      </c>
      <c r="Q74" s="0" t="n">
        <f aca="false">ROUND(O$2*(P74-P$517),0)+O$1</f>
        <v>1022</v>
      </c>
    </row>
    <row r="75" customFormat="false" ht="15" hidden="false" customHeight="false" outlineLevel="0" collapsed="false">
      <c r="A75" s="0" t="n">
        <v>-0.00262451171875</v>
      </c>
      <c r="M75" s="0" t="n">
        <f aca="false">M74+1</f>
        <v>71</v>
      </c>
      <c r="N75" s="0" t="n">
        <v>0.003448486328125</v>
      </c>
      <c r="O75" s="0" t="n">
        <v>1</v>
      </c>
      <c r="P75" s="0" t="n">
        <f aca="false">O75*N75</f>
        <v>0.003448486328125</v>
      </c>
      <c r="Q75" s="0" t="n">
        <f aca="false">ROUND(O$2*(P75-P$517),0)+O$1</f>
        <v>1016</v>
      </c>
    </row>
    <row r="76" customFormat="false" ht="15" hidden="false" customHeight="false" outlineLevel="0" collapsed="false">
      <c r="A76" s="0" t="n">
        <v>-0.004486083984375</v>
      </c>
      <c r="M76" s="0" t="n">
        <f aca="false">M75+1</f>
        <v>72</v>
      </c>
      <c r="N76" s="0" t="n">
        <v>0.001251220703125</v>
      </c>
      <c r="O76" s="0" t="n">
        <v>1</v>
      </c>
      <c r="P76" s="0" t="n">
        <f aca="false">O76*N76</f>
        <v>0.001251220703125</v>
      </c>
      <c r="Q76" s="0" t="n">
        <f aca="false">ROUND(O$2*(P76-P$517),0)+O$1</f>
        <v>1009</v>
      </c>
    </row>
    <row r="77" customFormat="false" ht="15" hidden="false" customHeight="false" outlineLevel="0" collapsed="false">
      <c r="A77" s="0" t="n">
        <v>-0.006103515625</v>
      </c>
      <c r="M77" s="0" t="n">
        <f aca="false">M76+1</f>
        <v>73</v>
      </c>
      <c r="N77" s="0" t="n">
        <v>-0.0008544921875</v>
      </c>
      <c r="O77" s="0" t="n">
        <v>1</v>
      </c>
      <c r="P77" s="0" t="n">
        <f aca="false">O77*N77</f>
        <v>-0.0008544921875</v>
      </c>
      <c r="Q77" s="0" t="n">
        <f aca="false">ROUND(O$2*(P77-P$517),0)+O$1</f>
        <v>1003</v>
      </c>
    </row>
    <row r="78" customFormat="false" ht="15" hidden="false" customHeight="false" outlineLevel="0" collapsed="false">
      <c r="A78" s="0" t="n">
        <v>-0.008026123046875</v>
      </c>
      <c r="M78" s="0" t="n">
        <f aca="false">M77+1</f>
        <v>74</v>
      </c>
      <c r="N78" s="0" t="n">
        <v>-0.00262451171875</v>
      </c>
      <c r="O78" s="0" t="n">
        <v>1</v>
      </c>
      <c r="P78" s="0" t="n">
        <f aca="false">O78*N78</f>
        <v>-0.00262451171875</v>
      </c>
      <c r="Q78" s="0" t="n">
        <f aca="false">ROUND(O$2*(P78-P$517),0)+O$1</f>
        <v>998</v>
      </c>
    </row>
    <row r="79" customFormat="false" ht="15" hidden="false" customHeight="false" outlineLevel="0" collapsed="false">
      <c r="A79" s="0" t="n">
        <v>-0.0093994140625</v>
      </c>
      <c r="M79" s="0" t="n">
        <f aca="false">M78+1</f>
        <v>75</v>
      </c>
      <c r="N79" s="0" t="n">
        <v>-0.004486083984375</v>
      </c>
      <c r="O79" s="0" t="n">
        <v>1</v>
      </c>
      <c r="P79" s="0" t="n">
        <f aca="false">O79*N79</f>
        <v>-0.004486083984375</v>
      </c>
      <c r="Q79" s="0" t="n">
        <f aca="false">ROUND(O$2*(P79-P$517),0)+O$1</f>
        <v>992</v>
      </c>
    </row>
    <row r="80" customFormat="false" ht="15" hidden="false" customHeight="false" outlineLevel="0" collapsed="false">
      <c r="A80" s="0" t="n">
        <v>-0.01068115234375</v>
      </c>
      <c r="M80" s="0" t="n">
        <f aca="false">M79+1</f>
        <v>76</v>
      </c>
      <c r="N80" s="0" t="n">
        <v>-0.006103515625</v>
      </c>
      <c r="O80" s="0" t="n">
        <v>1</v>
      </c>
      <c r="P80" s="0" t="n">
        <f aca="false">O80*N80</f>
        <v>-0.006103515625</v>
      </c>
      <c r="Q80" s="0" t="n">
        <f aca="false">ROUND(O$2*(P80-P$517),0)+O$1</f>
        <v>987</v>
      </c>
    </row>
    <row r="81" customFormat="false" ht="15" hidden="false" customHeight="false" outlineLevel="0" collapsed="false">
      <c r="A81" s="0" t="n">
        <v>-0.011810302734375</v>
      </c>
      <c r="M81" s="0" t="n">
        <f aca="false">M80+1</f>
        <v>77</v>
      </c>
      <c r="N81" s="0" t="n">
        <v>-0.008026123046875</v>
      </c>
      <c r="O81" s="0" t="n">
        <v>1</v>
      </c>
      <c r="P81" s="0" t="n">
        <f aca="false">O81*N81</f>
        <v>-0.008026123046875</v>
      </c>
      <c r="Q81" s="0" t="n">
        <f aca="false">ROUND(O$2*(P81-P$517),0)+O$1</f>
        <v>981</v>
      </c>
    </row>
    <row r="82" customFormat="false" ht="15" hidden="false" customHeight="false" outlineLevel="0" collapsed="false">
      <c r="A82" s="0" t="n">
        <v>-0.012939453125</v>
      </c>
      <c r="M82" s="0" t="n">
        <f aca="false">M81+1</f>
        <v>78</v>
      </c>
      <c r="N82" s="0" t="n">
        <v>-0.0093994140625</v>
      </c>
      <c r="O82" s="0" t="n">
        <v>1</v>
      </c>
      <c r="P82" s="0" t="n">
        <f aca="false">O82*N82</f>
        <v>-0.0093994140625</v>
      </c>
      <c r="Q82" s="0" t="n">
        <f aca="false">ROUND(O$2*(P82-P$517),0)+O$1</f>
        <v>977</v>
      </c>
    </row>
    <row r="83" customFormat="false" ht="15" hidden="false" customHeight="false" outlineLevel="0" collapsed="false">
      <c r="A83" s="0" t="n">
        <v>-0.01397705078125</v>
      </c>
      <c r="M83" s="0" t="n">
        <f aca="false">M82+1</f>
        <v>79</v>
      </c>
      <c r="N83" s="0" t="n">
        <v>-0.01068115234375</v>
      </c>
      <c r="O83" s="0" t="n">
        <v>1</v>
      </c>
      <c r="P83" s="0" t="n">
        <f aca="false">O83*N83</f>
        <v>-0.01068115234375</v>
      </c>
      <c r="Q83" s="0" t="n">
        <f aca="false">ROUND(O$2*(P83-P$517),0)+O$1</f>
        <v>973</v>
      </c>
    </row>
    <row r="84" customFormat="false" ht="15" hidden="false" customHeight="false" outlineLevel="0" collapsed="false">
      <c r="A84" s="0" t="n">
        <v>-0.014801025390625</v>
      </c>
      <c r="M84" s="0" t="n">
        <f aca="false">M83+1</f>
        <v>80</v>
      </c>
      <c r="N84" s="0" t="n">
        <v>-0.011810302734375</v>
      </c>
      <c r="O84" s="0" t="n">
        <v>1</v>
      </c>
      <c r="P84" s="0" t="n">
        <f aca="false">O84*N84</f>
        <v>-0.011810302734375</v>
      </c>
      <c r="Q84" s="0" t="n">
        <f aca="false">ROUND(O$2*(P84-P$517),0)+O$1</f>
        <v>970</v>
      </c>
    </row>
    <row r="85" customFormat="false" ht="15" hidden="false" customHeight="false" outlineLevel="0" collapsed="false">
      <c r="A85" s="0" t="n">
        <v>-0.0150146484375</v>
      </c>
      <c r="M85" s="0" t="n">
        <f aca="false">M84+1</f>
        <v>81</v>
      </c>
      <c r="N85" s="0" t="n">
        <v>-0.012939453125</v>
      </c>
      <c r="O85" s="0" t="n">
        <v>1</v>
      </c>
      <c r="P85" s="0" t="n">
        <f aca="false">O85*N85</f>
        <v>-0.012939453125</v>
      </c>
      <c r="Q85" s="0" t="n">
        <f aca="false">ROUND(O$2*(P85-P$517),0)+O$1</f>
        <v>967</v>
      </c>
    </row>
    <row r="86" customFormat="false" ht="15" hidden="false" customHeight="false" outlineLevel="0" collapsed="false">
      <c r="A86" s="0" t="n">
        <v>-0.014923095703125</v>
      </c>
      <c r="M86" s="0" t="n">
        <f aca="false">M85+1</f>
        <v>82</v>
      </c>
      <c r="N86" s="0" t="n">
        <v>-0.01397705078125</v>
      </c>
      <c r="O86" s="0" t="n">
        <v>1</v>
      </c>
      <c r="P86" s="0" t="n">
        <f aca="false">O86*N86</f>
        <v>-0.01397705078125</v>
      </c>
      <c r="Q86" s="0" t="n">
        <f aca="false">ROUND(O$2*(P86-P$517),0)+O$1</f>
        <v>964</v>
      </c>
    </row>
    <row r="87" customFormat="false" ht="15" hidden="false" customHeight="false" outlineLevel="0" collapsed="false">
      <c r="A87" s="0" t="n">
        <v>-0.014862060546875</v>
      </c>
      <c r="M87" s="0" t="n">
        <f aca="false">M86+1</f>
        <v>83</v>
      </c>
      <c r="N87" s="0" t="n">
        <v>-0.014801025390625</v>
      </c>
      <c r="O87" s="0" t="n">
        <v>1</v>
      </c>
      <c r="P87" s="0" t="n">
        <f aca="false">O87*N87</f>
        <v>-0.014801025390625</v>
      </c>
      <c r="Q87" s="0" t="n">
        <f aca="false">ROUND(O$2*(P87-P$517),0)+O$1</f>
        <v>961</v>
      </c>
    </row>
    <row r="88" customFormat="false" ht="15" hidden="false" customHeight="false" outlineLevel="0" collapsed="false">
      <c r="A88" s="0" t="n">
        <v>-0.014007568359375</v>
      </c>
      <c r="M88" s="0" t="n">
        <f aca="false">M87+1</f>
        <v>84</v>
      </c>
      <c r="N88" s="0" t="n">
        <v>-0.0150146484375</v>
      </c>
      <c r="O88" s="0" t="n">
        <v>1</v>
      </c>
      <c r="P88" s="0" t="n">
        <f aca="false">O88*N88</f>
        <v>-0.0150146484375</v>
      </c>
      <c r="Q88" s="0" t="n">
        <f aca="false">ROUND(O$2*(P88-P$517),0)+O$1</f>
        <v>960</v>
      </c>
    </row>
    <row r="89" customFormat="false" ht="15" hidden="false" customHeight="false" outlineLevel="0" collapsed="false">
      <c r="A89" s="0" t="n">
        <v>-0.01348876953125</v>
      </c>
      <c r="M89" s="0" t="n">
        <f aca="false">M88+1</f>
        <v>85</v>
      </c>
      <c r="N89" s="0" t="n">
        <v>-0.014923095703125</v>
      </c>
      <c r="O89" s="0" t="n">
        <v>1</v>
      </c>
      <c r="P89" s="0" t="n">
        <f aca="false">O89*N89</f>
        <v>-0.014923095703125</v>
      </c>
      <c r="Q89" s="0" t="n">
        <f aca="false">ROUND(O$2*(P89-P$517),0)+O$1</f>
        <v>961</v>
      </c>
    </row>
    <row r="90" customFormat="false" ht="15" hidden="false" customHeight="false" outlineLevel="0" collapsed="false">
      <c r="A90" s="0" t="n">
        <v>-0.012420654296875</v>
      </c>
      <c r="M90" s="0" t="n">
        <f aca="false">M89+1</f>
        <v>86</v>
      </c>
      <c r="N90" s="0" t="n">
        <v>-0.014862060546875</v>
      </c>
      <c r="O90" s="0" t="n">
        <v>1</v>
      </c>
      <c r="P90" s="0" t="n">
        <f aca="false">O90*N90</f>
        <v>-0.014862060546875</v>
      </c>
      <c r="Q90" s="0" t="n">
        <f aca="false">ROUND(O$2*(P90-P$517),0)+O$1</f>
        <v>961</v>
      </c>
    </row>
    <row r="91" customFormat="false" ht="15" hidden="false" customHeight="false" outlineLevel="0" collapsed="false">
      <c r="A91" s="0" t="n">
        <v>-0.0111083984375</v>
      </c>
      <c r="M91" s="0" t="n">
        <f aca="false">M90+1</f>
        <v>87</v>
      </c>
      <c r="N91" s="0" t="n">
        <v>-0.014007568359375</v>
      </c>
      <c r="O91" s="0" t="n">
        <v>1</v>
      </c>
      <c r="P91" s="0" t="n">
        <f aca="false">O91*N91</f>
        <v>-0.014007568359375</v>
      </c>
      <c r="Q91" s="0" t="n">
        <f aca="false">ROUND(O$2*(P91-P$517),0)+O$1</f>
        <v>963</v>
      </c>
    </row>
    <row r="92" customFormat="false" ht="15" hidden="false" customHeight="false" outlineLevel="0" collapsed="false">
      <c r="A92" s="0" t="n">
        <v>-0.00958251953125</v>
      </c>
      <c r="M92" s="0" t="n">
        <f aca="false">M91+1</f>
        <v>88</v>
      </c>
      <c r="N92" s="0" t="n">
        <v>-0.01348876953125</v>
      </c>
      <c r="O92" s="0" t="n">
        <v>1</v>
      </c>
      <c r="P92" s="0" t="n">
        <f aca="false">O92*N92</f>
        <v>-0.01348876953125</v>
      </c>
      <c r="Q92" s="0" t="n">
        <f aca="false">ROUND(O$2*(P92-P$517),0)+O$1</f>
        <v>965</v>
      </c>
    </row>
    <row r="93" customFormat="false" ht="15" hidden="false" customHeight="false" outlineLevel="0" collapsed="false">
      <c r="A93" s="0" t="n">
        <v>-0.007537841796875</v>
      </c>
      <c r="M93" s="0" t="n">
        <f aca="false">M92+1</f>
        <v>89</v>
      </c>
      <c r="N93" s="0" t="n">
        <v>-0.012420654296875</v>
      </c>
      <c r="O93" s="0" t="n">
        <v>1</v>
      </c>
      <c r="P93" s="0" t="n">
        <f aca="false">O93*N93</f>
        <v>-0.012420654296875</v>
      </c>
      <c r="Q93" s="0" t="n">
        <f aca="false">ROUND(O$2*(P93-P$517),0)+O$1</f>
        <v>968</v>
      </c>
    </row>
    <row r="94" customFormat="false" ht="15" hidden="false" customHeight="false" outlineLevel="0" collapsed="false">
      <c r="A94" s="0" t="n">
        <v>-0.006317138671875</v>
      </c>
      <c r="M94" s="0" t="n">
        <f aca="false">M93+1</f>
        <v>90</v>
      </c>
      <c r="N94" s="0" t="n">
        <v>-0.0111083984375</v>
      </c>
      <c r="O94" s="0" t="n">
        <v>1</v>
      </c>
      <c r="P94" s="0" t="n">
        <f aca="false">O94*N94</f>
        <v>-0.0111083984375</v>
      </c>
      <c r="Q94" s="0" t="n">
        <f aca="false">ROUND(O$2*(P94-P$517),0)+O$1</f>
        <v>972</v>
      </c>
    </row>
    <row r="95" customFormat="false" ht="15" hidden="false" customHeight="false" outlineLevel="0" collapsed="false">
      <c r="A95" s="0" t="n">
        <v>-0.004058837890625</v>
      </c>
      <c r="M95" s="0" t="n">
        <f aca="false">M94+1</f>
        <v>91</v>
      </c>
      <c r="N95" s="0" t="n">
        <v>-0.00958251953125</v>
      </c>
      <c r="O95" s="0" t="n">
        <v>1</v>
      </c>
      <c r="P95" s="0" t="n">
        <f aca="false">O95*N95</f>
        <v>-0.00958251953125</v>
      </c>
      <c r="Q95" s="0" t="n">
        <f aca="false">ROUND(O$2*(P95-P$517),0)+O$1</f>
        <v>977</v>
      </c>
    </row>
    <row r="96" customFormat="false" ht="15" hidden="false" customHeight="false" outlineLevel="0" collapsed="false">
      <c r="A96" s="0" t="n">
        <v>-0.001190185546875</v>
      </c>
      <c r="M96" s="0" t="n">
        <f aca="false">M95+1</f>
        <v>92</v>
      </c>
      <c r="N96" s="0" t="n">
        <v>-0.007537841796875</v>
      </c>
      <c r="O96" s="0" t="n">
        <v>1</v>
      </c>
      <c r="P96" s="0" t="n">
        <f aca="false">O96*N96</f>
        <v>-0.007537841796875</v>
      </c>
      <c r="Q96" s="0" t="n">
        <f aca="false">ROUND(O$2*(P96-P$517),0)+O$1</f>
        <v>983</v>
      </c>
    </row>
    <row r="97" customFormat="false" ht="15" hidden="false" customHeight="false" outlineLevel="0" collapsed="false">
      <c r="A97" s="0" t="n">
        <v>0.001617431640625</v>
      </c>
      <c r="M97" s="0" t="n">
        <f aca="false">M96+1</f>
        <v>93</v>
      </c>
      <c r="N97" s="0" t="n">
        <v>-0.006317138671875</v>
      </c>
      <c r="O97" s="0" t="n">
        <v>1</v>
      </c>
      <c r="P97" s="0" t="n">
        <f aca="false">O97*N97</f>
        <v>-0.006317138671875</v>
      </c>
      <c r="Q97" s="0" t="n">
        <f aca="false">ROUND(O$2*(P97-P$517),0)+O$1</f>
        <v>987</v>
      </c>
    </row>
    <row r="98" customFormat="false" ht="15" hidden="false" customHeight="false" outlineLevel="0" collapsed="false">
      <c r="A98" s="0" t="n">
        <v>0.004791259765625</v>
      </c>
      <c r="M98" s="0" t="n">
        <f aca="false">M97+1</f>
        <v>94</v>
      </c>
      <c r="N98" s="0" t="n">
        <v>-0.004058837890625</v>
      </c>
      <c r="O98" s="0" t="n">
        <v>1</v>
      </c>
      <c r="P98" s="0" t="n">
        <f aca="false">O98*N98</f>
        <v>-0.004058837890625</v>
      </c>
      <c r="Q98" s="0" t="n">
        <f aca="false">ROUND(O$2*(P98-P$517),0)+O$1</f>
        <v>993</v>
      </c>
    </row>
    <row r="99" customFormat="false" ht="15" hidden="false" customHeight="false" outlineLevel="0" collapsed="false">
      <c r="A99" s="0" t="n">
        <v>0.009124755859375</v>
      </c>
      <c r="M99" s="0" t="n">
        <f aca="false">M98+1</f>
        <v>95</v>
      </c>
      <c r="N99" s="0" t="n">
        <v>-0.001190185546875</v>
      </c>
      <c r="O99" s="0" t="n">
        <v>1</v>
      </c>
      <c r="P99" s="0" t="n">
        <f aca="false">O99*N99</f>
        <v>-0.001190185546875</v>
      </c>
      <c r="Q99" s="0" t="n">
        <f aca="false">ROUND(O$2*(P99-P$517),0)+O$1</f>
        <v>1002</v>
      </c>
    </row>
    <row r="100" customFormat="false" ht="15" hidden="false" customHeight="false" outlineLevel="0" collapsed="false">
      <c r="A100" s="0" t="n">
        <v>0.01397705078125</v>
      </c>
      <c r="M100" s="0" t="n">
        <f aca="false">M99+1</f>
        <v>96</v>
      </c>
      <c r="N100" s="0" t="n">
        <v>0.001617431640625</v>
      </c>
      <c r="O100" s="0" t="n">
        <v>1</v>
      </c>
      <c r="P100" s="0" t="n">
        <f aca="false">O100*N100</f>
        <v>0.001617431640625</v>
      </c>
      <c r="Q100" s="0" t="n">
        <f aca="false">ROUND(O$2*(P100-P$517),0)+O$1</f>
        <v>1010</v>
      </c>
    </row>
    <row r="101" customFormat="false" ht="15" hidden="false" customHeight="false" outlineLevel="0" collapsed="false">
      <c r="A101" s="0" t="n">
        <v>0.01983642578125</v>
      </c>
      <c r="M101" s="0" t="n">
        <f aca="false">M100+1</f>
        <v>97</v>
      </c>
      <c r="N101" s="0" t="n">
        <v>0.004791259765625</v>
      </c>
      <c r="O101" s="0" t="n">
        <v>1</v>
      </c>
      <c r="P101" s="0" t="n">
        <f aca="false">O101*N101</f>
        <v>0.004791259765625</v>
      </c>
      <c r="Q101" s="0" t="n">
        <f aca="false">ROUND(O$2*(P101-P$517),0)+O$1</f>
        <v>1020</v>
      </c>
    </row>
    <row r="102" customFormat="false" ht="15" hidden="false" customHeight="false" outlineLevel="0" collapsed="false">
      <c r="A102" s="0" t="n">
        <v>0.02667236328125</v>
      </c>
      <c r="M102" s="0" t="n">
        <f aca="false">M101+1</f>
        <v>98</v>
      </c>
      <c r="N102" s="0" t="n">
        <v>0.009124755859375</v>
      </c>
      <c r="O102" s="0" t="n">
        <v>1</v>
      </c>
      <c r="P102" s="0" t="n">
        <f aca="false">O102*N102</f>
        <v>0.009124755859375</v>
      </c>
      <c r="Q102" s="0" t="n">
        <f aca="false">ROUND(O$2*(P102-P$517),0)+O$1</f>
        <v>1033</v>
      </c>
    </row>
    <row r="103" customFormat="false" ht="15" hidden="false" customHeight="false" outlineLevel="0" collapsed="false">
      <c r="A103" s="0" t="n">
        <v>0.03411865234375</v>
      </c>
      <c r="M103" s="0" t="n">
        <f aca="false">M102+1</f>
        <v>99</v>
      </c>
      <c r="N103" s="0" t="n">
        <v>0.01397705078125</v>
      </c>
      <c r="O103" s="0" t="n">
        <v>1</v>
      </c>
      <c r="P103" s="0" t="n">
        <f aca="false">O103*N103</f>
        <v>0.01397705078125</v>
      </c>
      <c r="Q103" s="0" t="n">
        <f aca="false">ROUND(O$2*(P103-P$517),0)+O$1</f>
        <v>1047</v>
      </c>
    </row>
    <row r="104" customFormat="false" ht="15" hidden="false" customHeight="false" outlineLevel="0" collapsed="false">
      <c r="A104" s="0" t="n">
        <v>0.04254150390625</v>
      </c>
      <c r="M104" s="0" t="n">
        <f aca="false">M103+1</f>
        <v>100</v>
      </c>
      <c r="N104" s="0" t="n">
        <v>0.01983642578125</v>
      </c>
      <c r="O104" s="0" t="n">
        <v>1</v>
      </c>
      <c r="P104" s="0" t="n">
        <f aca="false">O104*N104</f>
        <v>0.01983642578125</v>
      </c>
      <c r="Q104" s="0" t="n">
        <f aca="false">ROUND(O$2*(P104-P$517),0)+O$1</f>
        <v>1065</v>
      </c>
    </row>
    <row r="105" customFormat="false" ht="15" hidden="false" customHeight="false" outlineLevel="0" collapsed="false">
      <c r="A105" s="0" t="n">
        <v>0.05279541015625</v>
      </c>
      <c r="M105" s="0" t="n">
        <f aca="false">M104+1</f>
        <v>101</v>
      </c>
      <c r="N105" s="0" t="n">
        <v>0.02667236328125</v>
      </c>
      <c r="O105" s="0" t="n">
        <v>1</v>
      </c>
      <c r="P105" s="0" t="n">
        <f aca="false">O105*N105</f>
        <v>0.02667236328125</v>
      </c>
      <c r="Q105" s="0" t="n">
        <f aca="false">ROUND(O$2*(P105-P$517),0)+O$1</f>
        <v>1086</v>
      </c>
    </row>
    <row r="106" customFormat="false" ht="15" hidden="false" customHeight="false" outlineLevel="0" collapsed="false">
      <c r="A106" s="0" t="n">
        <v>0.06390380859375</v>
      </c>
      <c r="M106" s="0" t="n">
        <f aca="false">M105+1</f>
        <v>102</v>
      </c>
      <c r="N106" s="0" t="n">
        <v>0.03411865234375</v>
      </c>
      <c r="O106" s="0" t="n">
        <v>1</v>
      </c>
      <c r="P106" s="0" t="n">
        <f aca="false">O106*N106</f>
        <v>0.03411865234375</v>
      </c>
      <c r="Q106" s="0" t="n">
        <f aca="false">ROUND(O$2*(P106-P$517),0)+O$1</f>
        <v>1108</v>
      </c>
    </row>
    <row r="107" customFormat="false" ht="15" hidden="false" customHeight="false" outlineLevel="0" collapsed="false">
      <c r="A107" s="0" t="n">
        <v>0.075927734375</v>
      </c>
      <c r="M107" s="0" t="n">
        <f aca="false">M106+1</f>
        <v>103</v>
      </c>
      <c r="N107" s="0" t="n">
        <v>0.04254150390625</v>
      </c>
      <c r="O107" s="0" t="n">
        <v>1</v>
      </c>
      <c r="P107" s="0" t="n">
        <f aca="false">O107*N107</f>
        <v>0.04254150390625</v>
      </c>
      <c r="Q107" s="0" t="n">
        <f aca="false">ROUND(O$2*(P107-P$517),0)+O$1</f>
        <v>1133</v>
      </c>
    </row>
    <row r="108" customFormat="false" ht="15" hidden="false" customHeight="false" outlineLevel="0" collapsed="false">
      <c r="A108" s="0" t="n">
        <v>0.0889892578125</v>
      </c>
      <c r="M108" s="0" t="n">
        <f aca="false">M107+1</f>
        <v>104</v>
      </c>
      <c r="N108" s="0" t="n">
        <v>0.05279541015625</v>
      </c>
      <c r="O108" s="0" t="n">
        <v>1</v>
      </c>
      <c r="P108" s="0" t="n">
        <f aca="false">O108*N108</f>
        <v>0.05279541015625</v>
      </c>
      <c r="Q108" s="0" t="n">
        <f aca="false">ROUND(O$2*(P108-P$517),0)+O$1</f>
        <v>1164</v>
      </c>
    </row>
    <row r="109" customFormat="false" ht="15" hidden="false" customHeight="false" outlineLevel="0" collapsed="false">
      <c r="A109" s="0" t="n">
        <v>0.102508544921875</v>
      </c>
      <c r="M109" s="0" t="n">
        <f aca="false">M108+1</f>
        <v>105</v>
      </c>
      <c r="N109" s="0" t="n">
        <v>0.06390380859375</v>
      </c>
      <c r="O109" s="0" t="n">
        <v>1</v>
      </c>
      <c r="P109" s="0" t="n">
        <f aca="false">O109*N109</f>
        <v>0.06390380859375</v>
      </c>
      <c r="Q109" s="0" t="n">
        <f aca="false">ROUND(O$2*(P109-P$517),0)+O$1</f>
        <v>1197</v>
      </c>
    </row>
    <row r="110" customFormat="false" ht="15" hidden="false" customHeight="false" outlineLevel="0" collapsed="false">
      <c r="A110" s="0" t="n">
        <v>0.117462158203125</v>
      </c>
      <c r="M110" s="0" t="n">
        <f aca="false">M109+1</f>
        <v>106</v>
      </c>
      <c r="N110" s="0" t="n">
        <v>0.075927734375</v>
      </c>
      <c r="O110" s="0" t="n">
        <v>1</v>
      </c>
      <c r="P110" s="0" t="n">
        <f aca="false">O110*N110</f>
        <v>0.075927734375</v>
      </c>
      <c r="Q110" s="0" t="n">
        <f aca="false">ROUND(O$2*(P110-P$517),0)+O$1</f>
        <v>1233</v>
      </c>
    </row>
    <row r="111" customFormat="false" ht="15" hidden="false" customHeight="false" outlineLevel="0" collapsed="false">
      <c r="A111" s="0" t="n">
        <v>0.13360595703125</v>
      </c>
      <c r="M111" s="0" t="n">
        <f aca="false">M110+1</f>
        <v>107</v>
      </c>
      <c r="N111" s="0" t="n">
        <v>0.0889892578125</v>
      </c>
      <c r="O111" s="0" t="n">
        <v>1</v>
      </c>
      <c r="P111" s="0" t="n">
        <f aca="false">O111*N111</f>
        <v>0.0889892578125</v>
      </c>
      <c r="Q111" s="0" t="n">
        <f aca="false">ROUND(O$2*(P111-P$517),0)+O$1</f>
        <v>1272</v>
      </c>
    </row>
    <row r="112" customFormat="false" ht="15" hidden="false" customHeight="false" outlineLevel="0" collapsed="false">
      <c r="A112" s="0" t="n">
        <v>0.15020751953125</v>
      </c>
      <c r="M112" s="0" t="n">
        <f aca="false">M111+1</f>
        <v>108</v>
      </c>
      <c r="N112" s="0" t="n">
        <v>0.102508544921875</v>
      </c>
      <c r="O112" s="0" t="n">
        <v>1</v>
      </c>
      <c r="P112" s="0" t="n">
        <f aca="false">O112*N112</f>
        <v>0.102508544921875</v>
      </c>
      <c r="Q112" s="0" t="n">
        <f aca="false">ROUND(O$2*(P112-P$517),0)+O$1</f>
        <v>1313</v>
      </c>
    </row>
    <row r="113" customFormat="false" ht="15" hidden="false" customHeight="false" outlineLevel="0" collapsed="false">
      <c r="A113" s="0" t="n">
        <v>0.1676025390625</v>
      </c>
      <c r="M113" s="0" t="n">
        <f aca="false">M112+1</f>
        <v>109</v>
      </c>
      <c r="N113" s="0" t="n">
        <v>0.117462158203125</v>
      </c>
      <c r="O113" s="0" t="n">
        <v>1</v>
      </c>
      <c r="P113" s="0" t="n">
        <f aca="false">O113*N113</f>
        <v>0.117462158203125</v>
      </c>
      <c r="Q113" s="0" t="n">
        <f aca="false">ROUND(O$2*(P113-P$517),0)+O$1</f>
        <v>1358</v>
      </c>
    </row>
    <row r="114" customFormat="false" ht="15" hidden="false" customHeight="false" outlineLevel="0" collapsed="false">
      <c r="A114" s="0" t="n">
        <v>0.18609619140625</v>
      </c>
      <c r="M114" s="0" t="n">
        <f aca="false">M113+1</f>
        <v>110</v>
      </c>
      <c r="N114" s="0" t="n">
        <v>0.13360595703125</v>
      </c>
      <c r="O114" s="0" t="n">
        <v>1</v>
      </c>
      <c r="P114" s="0" t="n">
        <f aca="false">O114*N114</f>
        <v>0.13360595703125</v>
      </c>
      <c r="Q114" s="0" t="n">
        <f aca="false">ROUND(O$2*(P114-P$517),0)+O$1</f>
        <v>1406</v>
      </c>
    </row>
    <row r="115" customFormat="false" ht="15" hidden="false" customHeight="false" outlineLevel="0" collapsed="false">
      <c r="A115" s="0" t="n">
        <v>0.204345703125</v>
      </c>
      <c r="M115" s="0" t="n">
        <f aca="false">M114+1</f>
        <v>111</v>
      </c>
      <c r="N115" s="0" t="n">
        <v>0.15020751953125</v>
      </c>
      <c r="O115" s="0" t="n">
        <v>1</v>
      </c>
      <c r="P115" s="0" t="n">
        <f aca="false">O115*N115</f>
        <v>0.15020751953125</v>
      </c>
      <c r="Q115" s="0" t="n">
        <f aca="false">ROUND(O$2*(P115-P$517),0)+O$1</f>
        <v>1456</v>
      </c>
    </row>
    <row r="116" customFormat="false" ht="15" hidden="false" customHeight="false" outlineLevel="0" collapsed="false">
      <c r="A116" s="0" t="n">
        <v>0.22161865234375</v>
      </c>
      <c r="M116" s="0" t="n">
        <f aca="false">M115+1</f>
        <v>112</v>
      </c>
      <c r="N116" s="0" t="n">
        <v>0.1676025390625</v>
      </c>
      <c r="O116" s="0" t="n">
        <v>1</v>
      </c>
      <c r="P116" s="0" t="n">
        <f aca="false">O116*N116</f>
        <v>0.1676025390625</v>
      </c>
      <c r="Q116" s="0" t="n">
        <f aca="false">ROUND(O$2*(P116-P$517),0)+O$1</f>
        <v>1508</v>
      </c>
    </row>
    <row r="117" customFormat="false" ht="15" hidden="false" customHeight="false" outlineLevel="0" collapsed="false">
      <c r="A117" s="0" t="n">
        <v>0.23870849609375</v>
      </c>
      <c r="M117" s="0" t="n">
        <f aca="false">M116+1</f>
        <v>113</v>
      </c>
      <c r="N117" s="0" t="n">
        <v>0.18609619140625</v>
      </c>
      <c r="O117" s="0" t="n">
        <v>1</v>
      </c>
      <c r="P117" s="0" t="n">
        <f aca="false">O117*N117</f>
        <v>0.18609619140625</v>
      </c>
      <c r="Q117" s="0" t="n">
        <f aca="false">ROUND(O$2*(P117-P$517),0)+O$1</f>
        <v>1564</v>
      </c>
    </row>
    <row r="118" customFormat="false" ht="15" hidden="false" customHeight="false" outlineLevel="0" collapsed="false">
      <c r="A118" s="0" t="n">
        <v>0.255859375</v>
      </c>
      <c r="M118" s="0" t="n">
        <f aca="false">M117+1</f>
        <v>114</v>
      </c>
      <c r="N118" s="0" t="n">
        <v>0.204345703125</v>
      </c>
      <c r="O118" s="0" t="n">
        <v>1</v>
      </c>
      <c r="P118" s="0" t="n">
        <f aca="false">O118*N118</f>
        <v>0.204345703125</v>
      </c>
      <c r="Q118" s="0" t="n">
        <f aca="false">ROUND(O$2*(P118-P$517),0)+O$1</f>
        <v>1619</v>
      </c>
    </row>
    <row r="119" customFormat="false" ht="15" hidden="false" customHeight="false" outlineLevel="0" collapsed="false">
      <c r="A119" s="0" t="n">
        <v>0.270782470703125</v>
      </c>
      <c r="M119" s="0" t="n">
        <f aca="false">M118+1</f>
        <v>115</v>
      </c>
      <c r="N119" s="0" t="n">
        <v>0.22161865234375</v>
      </c>
      <c r="O119" s="0" t="n">
        <v>1</v>
      </c>
      <c r="P119" s="0" t="n">
        <f aca="false">O119*N119</f>
        <v>0.22161865234375</v>
      </c>
      <c r="Q119" s="0" t="n">
        <f aca="false">ROUND(O$2*(P119-P$517),0)+O$1</f>
        <v>1670</v>
      </c>
    </row>
    <row r="120" customFormat="false" ht="15" hidden="false" customHeight="false" outlineLevel="0" collapsed="false">
      <c r="A120" s="0" t="n">
        <v>0.2818603515625</v>
      </c>
      <c r="M120" s="0" t="n">
        <f aca="false">M119+1</f>
        <v>116</v>
      </c>
      <c r="N120" s="0" t="n">
        <v>0.23870849609375</v>
      </c>
      <c r="O120" s="0" t="n">
        <v>1</v>
      </c>
      <c r="P120" s="0" t="n">
        <f aca="false">O120*N120</f>
        <v>0.23870849609375</v>
      </c>
      <c r="Q120" s="0" t="n">
        <f aca="false">ROUND(O$2*(P120-P$517),0)+O$1</f>
        <v>1722</v>
      </c>
    </row>
    <row r="121" customFormat="false" ht="15" hidden="false" customHeight="false" outlineLevel="0" collapsed="false">
      <c r="A121" s="0" t="n">
        <v>0.290252685546875</v>
      </c>
      <c r="M121" s="0" t="n">
        <f aca="false">M120+1</f>
        <v>117</v>
      </c>
      <c r="N121" s="0" t="n">
        <v>0.255859375</v>
      </c>
      <c r="O121" s="0" t="n">
        <v>1</v>
      </c>
      <c r="P121" s="0" t="n">
        <f aca="false">O121*N121</f>
        <v>0.255859375</v>
      </c>
      <c r="Q121" s="0" t="n">
        <f aca="false">ROUND(O$2*(P121-P$517),0)+O$1</f>
        <v>1773</v>
      </c>
    </row>
    <row r="122" customFormat="false" ht="15" hidden="false" customHeight="false" outlineLevel="0" collapsed="false">
      <c r="A122" s="0" t="n">
        <v>0.295745849609375</v>
      </c>
      <c r="M122" s="0" t="n">
        <f aca="false">M121+1</f>
        <v>118</v>
      </c>
      <c r="N122" s="0" t="n">
        <v>0.270782470703125</v>
      </c>
      <c r="O122" s="0" t="n">
        <v>1</v>
      </c>
      <c r="P122" s="0" t="n">
        <f aca="false">O122*N122</f>
        <v>0.270782470703125</v>
      </c>
      <c r="Q122" s="0" t="n">
        <f aca="false">ROUND(O$2*(P122-P$517),0)+O$1</f>
        <v>1818</v>
      </c>
    </row>
    <row r="123" customFormat="false" ht="15" hidden="false" customHeight="false" outlineLevel="0" collapsed="false">
      <c r="A123" s="0" t="n">
        <v>0.2972412109375</v>
      </c>
      <c r="M123" s="0" t="n">
        <f aca="false">M122+1</f>
        <v>119</v>
      </c>
      <c r="N123" s="0" t="n">
        <v>0.2818603515625</v>
      </c>
      <c r="O123" s="0" t="n">
        <v>1</v>
      </c>
      <c r="P123" s="0" t="n">
        <f aca="false">O123*N123</f>
        <v>0.2818603515625</v>
      </c>
      <c r="Q123" s="0" t="n">
        <f aca="false">ROUND(O$2*(P123-P$517),0)+O$1</f>
        <v>1851</v>
      </c>
    </row>
    <row r="124" customFormat="false" ht="15" hidden="false" customHeight="false" outlineLevel="0" collapsed="false">
      <c r="A124" s="0" t="n">
        <v>0.295318603515625</v>
      </c>
      <c r="M124" s="0" t="n">
        <f aca="false">M123+1</f>
        <v>120</v>
      </c>
      <c r="N124" s="0" t="n">
        <v>0.290252685546875</v>
      </c>
      <c r="O124" s="0" t="n">
        <v>1</v>
      </c>
      <c r="P124" s="0" t="n">
        <f aca="false">O124*N124</f>
        <v>0.290252685546875</v>
      </c>
      <c r="Q124" s="0" t="n">
        <f aca="false">ROUND(O$2*(P124-P$517),0)+O$1</f>
        <v>1876</v>
      </c>
    </row>
    <row r="125" customFormat="false" ht="15" hidden="false" customHeight="false" outlineLevel="0" collapsed="false">
      <c r="A125" s="0" t="n">
        <v>0.29241943359375</v>
      </c>
      <c r="M125" s="0" t="n">
        <f aca="false">M124+1</f>
        <v>121</v>
      </c>
      <c r="N125" s="0" t="n">
        <v>0.295745849609375</v>
      </c>
      <c r="O125" s="0" t="n">
        <v>1</v>
      </c>
      <c r="P125" s="0" t="n">
        <f aca="false">O125*N125</f>
        <v>0.295745849609375</v>
      </c>
      <c r="Q125" s="0" t="n">
        <f aca="false">ROUND(O$2*(P125-P$517),0)+O$1</f>
        <v>1893</v>
      </c>
    </row>
    <row r="126" customFormat="false" ht="15" hidden="false" customHeight="false" outlineLevel="0" collapsed="false">
      <c r="A126" s="0" t="n">
        <v>0.287994384765625</v>
      </c>
      <c r="M126" s="0" t="n">
        <f aca="false">M125+1</f>
        <v>122</v>
      </c>
      <c r="N126" s="0" t="n">
        <v>0.2972412109375</v>
      </c>
      <c r="O126" s="0" t="n">
        <v>1</v>
      </c>
      <c r="P126" s="0" t="n">
        <f aca="false">O126*N126</f>
        <v>0.2972412109375</v>
      </c>
      <c r="Q126" s="0" t="n">
        <f aca="false">ROUND(O$2*(P126-P$517),0)+O$1</f>
        <v>1897</v>
      </c>
    </row>
    <row r="127" customFormat="false" ht="15" hidden="false" customHeight="false" outlineLevel="0" collapsed="false">
      <c r="A127" s="0" t="n">
        <v>0.2811279296875</v>
      </c>
      <c r="M127" s="0" t="n">
        <f aca="false">M126+1</f>
        <v>123</v>
      </c>
      <c r="N127" s="0" t="n">
        <v>0.295318603515625</v>
      </c>
      <c r="O127" s="0" t="n">
        <v>1</v>
      </c>
      <c r="P127" s="0" t="n">
        <f aca="false">O127*N127</f>
        <v>0.295318603515625</v>
      </c>
      <c r="Q127" s="0" t="n">
        <f aca="false">ROUND(O$2*(P127-P$517),0)+O$1</f>
        <v>1891</v>
      </c>
    </row>
    <row r="128" customFormat="false" ht="15" hidden="false" customHeight="false" outlineLevel="0" collapsed="false">
      <c r="A128" s="0" t="n">
        <v>0.273773193359375</v>
      </c>
      <c r="M128" s="0" t="n">
        <f aca="false">M127+1</f>
        <v>124</v>
      </c>
      <c r="N128" s="0" t="n">
        <v>0.29241943359375</v>
      </c>
      <c r="O128" s="0" t="n">
        <v>1</v>
      </c>
      <c r="P128" s="0" t="n">
        <f aca="false">O128*N128</f>
        <v>0.29241943359375</v>
      </c>
      <c r="Q128" s="0" t="n">
        <f aca="false">ROUND(O$2*(P128-P$517),0)+O$1</f>
        <v>1883</v>
      </c>
    </row>
    <row r="129" customFormat="false" ht="15" hidden="false" customHeight="false" outlineLevel="0" collapsed="false">
      <c r="A129" s="0" t="n">
        <v>0.26318359375</v>
      </c>
      <c r="M129" s="0" t="n">
        <f aca="false">M128+1</f>
        <v>125</v>
      </c>
      <c r="N129" s="0" t="n">
        <v>0.287994384765625</v>
      </c>
      <c r="O129" s="0" t="n">
        <v>1</v>
      </c>
      <c r="P129" s="0" t="n">
        <f aca="false">O129*N129</f>
        <v>0.287994384765625</v>
      </c>
      <c r="Q129" s="0" t="n">
        <f aca="false">ROUND(O$2*(P129-P$517),0)+O$1</f>
        <v>1869</v>
      </c>
    </row>
    <row r="130" customFormat="false" ht="15" hidden="false" customHeight="false" outlineLevel="0" collapsed="false">
      <c r="A130" s="0" t="n">
        <v>0.249542236328125</v>
      </c>
      <c r="M130" s="0" t="n">
        <f aca="false">M129+1</f>
        <v>126</v>
      </c>
      <c r="N130" s="0" t="n">
        <v>0.2811279296875</v>
      </c>
      <c r="O130" s="0" t="n">
        <v>1</v>
      </c>
      <c r="P130" s="0" t="n">
        <f aca="false">O130*N130</f>
        <v>0.2811279296875</v>
      </c>
      <c r="Q130" s="0" t="n">
        <f aca="false">ROUND(O$2*(P130-P$517),0)+O$1</f>
        <v>1849</v>
      </c>
    </row>
    <row r="131" customFormat="false" ht="15" hidden="false" customHeight="false" outlineLevel="0" collapsed="false">
      <c r="A131" s="0" t="n">
        <v>0.2359619140625</v>
      </c>
      <c r="M131" s="0" t="n">
        <f aca="false">M130+1</f>
        <v>127</v>
      </c>
      <c r="N131" s="0" t="n">
        <v>0.273773193359375</v>
      </c>
      <c r="O131" s="0" t="n">
        <v>1</v>
      </c>
      <c r="P131" s="0" t="n">
        <f aca="false">O131*N131</f>
        <v>0.273773193359375</v>
      </c>
      <c r="Q131" s="0" t="n">
        <f aca="false">ROUND(O$2*(P131-P$517),0)+O$1</f>
        <v>1827</v>
      </c>
    </row>
    <row r="132" customFormat="false" ht="15" hidden="false" customHeight="false" outlineLevel="0" collapsed="false">
      <c r="A132" s="0" t="n">
        <v>0.2208251953125</v>
      </c>
      <c r="M132" s="0" t="n">
        <f aca="false">M131+1</f>
        <v>128</v>
      </c>
      <c r="N132" s="0" t="n">
        <v>0.26318359375</v>
      </c>
      <c r="O132" s="0" t="n">
        <v>1</v>
      </c>
      <c r="P132" s="0" t="n">
        <f aca="false">O132*N132</f>
        <v>0.26318359375</v>
      </c>
      <c r="Q132" s="0" t="n">
        <f aca="false">ROUND(O$2*(P132-P$517),0)+O$1</f>
        <v>1795</v>
      </c>
    </row>
    <row r="133" customFormat="false" ht="15" hidden="false" customHeight="false" outlineLevel="0" collapsed="false">
      <c r="A133" s="0" t="n">
        <v>0.20355224609375</v>
      </c>
      <c r="M133" s="0" t="n">
        <f aca="false">M132+1</f>
        <v>129</v>
      </c>
      <c r="N133" s="0" t="n">
        <v>0.249542236328125</v>
      </c>
      <c r="O133" s="0" t="n">
        <v>1</v>
      </c>
      <c r="P133" s="0" t="n">
        <f aca="false">O133*N133</f>
        <v>0.249542236328125</v>
      </c>
      <c r="Q133" s="0" t="n">
        <f aca="false">ROUND(O$2*(P133-P$517),0)+O$1</f>
        <v>1754</v>
      </c>
    </row>
    <row r="134" customFormat="false" ht="15" hidden="false" customHeight="false" outlineLevel="0" collapsed="false">
      <c r="A134" s="0" t="n">
        <v>0.184906005859375</v>
      </c>
      <c r="M134" s="0" t="n">
        <f aca="false">M133+1</f>
        <v>130</v>
      </c>
      <c r="N134" s="0" t="n">
        <v>0.2359619140625</v>
      </c>
      <c r="O134" s="0" t="n">
        <v>1</v>
      </c>
      <c r="P134" s="0" t="n">
        <f aca="false">O134*N134</f>
        <v>0.2359619140625</v>
      </c>
      <c r="Q134" s="0" t="n">
        <f aca="false">ROUND(O$2*(P134-P$517),0)+O$1</f>
        <v>1713</v>
      </c>
    </row>
    <row r="135" customFormat="false" ht="15" hidden="false" customHeight="false" outlineLevel="0" collapsed="false">
      <c r="A135" s="0" t="n">
        <v>0.164337158203125</v>
      </c>
      <c r="M135" s="0" t="n">
        <f aca="false">M134+1</f>
        <v>131</v>
      </c>
      <c r="N135" s="0" t="n">
        <v>0.2208251953125</v>
      </c>
      <c r="O135" s="0" t="n">
        <v>1</v>
      </c>
      <c r="P135" s="0" t="n">
        <f aca="false">O135*N135</f>
        <v>0.2208251953125</v>
      </c>
      <c r="Q135" s="0" t="n">
        <f aca="false">ROUND(O$2*(P135-P$517),0)+O$1</f>
        <v>1668</v>
      </c>
    </row>
    <row r="136" customFormat="false" ht="15" hidden="false" customHeight="false" outlineLevel="0" collapsed="false">
      <c r="A136" s="0" t="n">
        <v>0.141510009765625</v>
      </c>
      <c r="M136" s="0" t="n">
        <f aca="false">M135+1</f>
        <v>132</v>
      </c>
      <c r="N136" s="0" t="n">
        <v>0.20355224609375</v>
      </c>
      <c r="O136" s="0" t="n">
        <v>1</v>
      </c>
      <c r="P136" s="0" t="n">
        <f aca="false">O136*N136</f>
        <v>0.20355224609375</v>
      </c>
      <c r="Q136" s="0" t="n">
        <f aca="false">ROUND(O$2*(P136-P$517),0)+O$1</f>
        <v>1616</v>
      </c>
    </row>
    <row r="137" customFormat="false" ht="15" hidden="false" customHeight="false" outlineLevel="0" collapsed="false">
      <c r="A137" s="0" t="n">
        <v>0.118133544921875</v>
      </c>
      <c r="M137" s="0" t="n">
        <f aca="false">M136+1</f>
        <v>133</v>
      </c>
      <c r="N137" s="0" t="n">
        <v>0.184906005859375</v>
      </c>
      <c r="O137" s="0" t="n">
        <v>1</v>
      </c>
      <c r="P137" s="0" t="n">
        <f aca="false">O137*N137</f>
        <v>0.184906005859375</v>
      </c>
      <c r="Q137" s="0" t="n">
        <f aca="false">ROUND(O$2*(P137-P$517),0)+O$1</f>
        <v>1560</v>
      </c>
    </row>
    <row r="138" customFormat="false" ht="15" hidden="false" customHeight="false" outlineLevel="0" collapsed="false">
      <c r="A138" s="0" t="n">
        <v>0.094085693359375</v>
      </c>
      <c r="M138" s="0" t="n">
        <f aca="false">M137+1</f>
        <v>134</v>
      </c>
      <c r="N138" s="0" t="n">
        <v>0.164337158203125</v>
      </c>
      <c r="O138" s="0" t="n">
        <v>1</v>
      </c>
      <c r="P138" s="0" t="n">
        <f aca="false">O138*N138</f>
        <v>0.164337158203125</v>
      </c>
      <c r="Q138" s="0" t="n">
        <f aca="false">ROUND(O$2*(P138-P$517),0)+O$1</f>
        <v>1498</v>
      </c>
    </row>
    <row r="139" customFormat="false" ht="15" hidden="false" customHeight="false" outlineLevel="0" collapsed="false">
      <c r="A139" s="0" t="n">
        <v>0.069000244140625</v>
      </c>
      <c r="M139" s="0" t="n">
        <f aca="false">M138+1</f>
        <v>135</v>
      </c>
      <c r="N139" s="0" t="n">
        <v>0.141510009765625</v>
      </c>
      <c r="O139" s="0" t="n">
        <v>1</v>
      </c>
      <c r="P139" s="0" t="n">
        <f aca="false">O139*N139</f>
        <v>0.141510009765625</v>
      </c>
      <c r="Q139" s="0" t="n">
        <f aca="false">ROUND(O$2*(P139-P$517),0)+O$1</f>
        <v>1430</v>
      </c>
    </row>
    <row r="140" customFormat="false" ht="15" hidden="false" customHeight="false" outlineLevel="0" collapsed="false">
      <c r="A140" s="0" t="n">
        <v>0.04449462890625</v>
      </c>
      <c r="M140" s="0" t="n">
        <f aca="false">M139+1</f>
        <v>136</v>
      </c>
      <c r="N140" s="0" t="n">
        <v>0.118133544921875</v>
      </c>
      <c r="O140" s="0" t="n">
        <v>1</v>
      </c>
      <c r="P140" s="0" t="n">
        <f aca="false">O140*N140</f>
        <v>0.118133544921875</v>
      </c>
      <c r="Q140" s="0" t="n">
        <f aca="false">ROUND(O$2*(P140-P$517),0)+O$1</f>
        <v>1360</v>
      </c>
    </row>
    <row r="141" customFormat="false" ht="15" hidden="false" customHeight="false" outlineLevel="0" collapsed="false">
      <c r="A141" s="0" t="n">
        <v>0.0196533203125</v>
      </c>
      <c r="M141" s="0" t="n">
        <f aca="false">M140+1</f>
        <v>137</v>
      </c>
      <c r="N141" s="0" t="n">
        <v>0.094085693359375</v>
      </c>
      <c r="O141" s="0" t="n">
        <v>1</v>
      </c>
      <c r="P141" s="0" t="n">
        <f aca="false">O141*N141</f>
        <v>0.094085693359375</v>
      </c>
      <c r="Q141" s="0" t="n">
        <f aca="false">ROUND(O$2*(P141-P$517),0)+O$1</f>
        <v>1288</v>
      </c>
    </row>
    <row r="142" customFormat="false" ht="15" hidden="false" customHeight="false" outlineLevel="0" collapsed="false">
      <c r="A142" s="0" t="n">
        <v>-0.004852294921875</v>
      </c>
      <c r="M142" s="0" t="n">
        <f aca="false">M141+1</f>
        <v>138</v>
      </c>
      <c r="N142" s="0" t="n">
        <v>0.069000244140625</v>
      </c>
      <c r="O142" s="0" t="n">
        <v>1</v>
      </c>
      <c r="P142" s="0" t="n">
        <f aca="false">O142*N142</f>
        <v>0.069000244140625</v>
      </c>
      <c r="Q142" s="0" t="n">
        <f aca="false">ROUND(O$2*(P142-P$517),0)+O$1</f>
        <v>1212</v>
      </c>
    </row>
    <row r="143" customFormat="false" ht="15" hidden="false" customHeight="false" outlineLevel="0" collapsed="false">
      <c r="A143" s="0" t="n">
        <v>-0.028594970703125</v>
      </c>
      <c r="M143" s="0" t="n">
        <f aca="false">M142+1</f>
        <v>139</v>
      </c>
      <c r="N143" s="0" t="n">
        <v>0.04449462890625</v>
      </c>
      <c r="O143" s="0" t="n">
        <v>1</v>
      </c>
      <c r="P143" s="0" t="n">
        <f aca="false">O143*N143</f>
        <v>0.04449462890625</v>
      </c>
      <c r="Q143" s="0" t="n">
        <f aca="false">ROUND(O$2*(P143-P$517),0)+O$1</f>
        <v>1139</v>
      </c>
    </row>
    <row r="144" customFormat="false" ht="15" hidden="false" customHeight="false" outlineLevel="0" collapsed="false">
      <c r="A144" s="0" t="n">
        <v>-0.0513916015625</v>
      </c>
      <c r="M144" s="0" t="n">
        <f aca="false">M143+1</f>
        <v>140</v>
      </c>
      <c r="N144" s="0" t="n">
        <v>0.0196533203125</v>
      </c>
      <c r="O144" s="0" t="n">
        <v>1</v>
      </c>
      <c r="P144" s="0" t="n">
        <f aca="false">O144*N144</f>
        <v>0.0196533203125</v>
      </c>
      <c r="Q144" s="0" t="n">
        <f aca="false">ROUND(O$2*(P144-P$517),0)+O$1</f>
        <v>1064</v>
      </c>
    </row>
    <row r="145" customFormat="false" ht="15" hidden="false" customHeight="false" outlineLevel="0" collapsed="false">
      <c r="A145" s="0" t="n">
        <v>-0.073028564453125</v>
      </c>
      <c r="M145" s="0" t="n">
        <f aca="false">M144+1</f>
        <v>141</v>
      </c>
      <c r="N145" s="0" t="n">
        <v>-0.004852294921875</v>
      </c>
      <c r="O145" s="0" t="n">
        <v>1</v>
      </c>
      <c r="P145" s="0" t="n">
        <f aca="false">O145*N145</f>
        <v>-0.004852294921875</v>
      </c>
      <c r="Q145" s="0" t="n">
        <f aca="false">ROUND(O$2*(P145-P$517),0)+O$1</f>
        <v>991</v>
      </c>
    </row>
    <row r="146" customFormat="false" ht="15" hidden="false" customHeight="false" outlineLevel="0" collapsed="false">
      <c r="A146" s="0" t="n">
        <v>-0.09405517578125</v>
      </c>
      <c r="M146" s="0" t="n">
        <f aca="false">M145+1</f>
        <v>142</v>
      </c>
      <c r="N146" s="0" t="n">
        <v>-0.028594970703125</v>
      </c>
      <c r="O146" s="0" t="n">
        <v>1</v>
      </c>
      <c r="P146" s="0" t="n">
        <f aca="false">O146*N146</f>
        <v>-0.028594970703125</v>
      </c>
      <c r="Q146" s="0" t="n">
        <f aca="false">ROUND(O$2*(P146-P$517),0)+O$1</f>
        <v>920</v>
      </c>
    </row>
    <row r="147" customFormat="false" ht="15" hidden="false" customHeight="false" outlineLevel="0" collapsed="false">
      <c r="A147" s="0" t="n">
        <v>-0.11407470703125</v>
      </c>
      <c r="M147" s="0" t="n">
        <f aca="false">M146+1</f>
        <v>143</v>
      </c>
      <c r="N147" s="0" t="n">
        <v>-0.0513916015625</v>
      </c>
      <c r="O147" s="0" t="n">
        <v>1</v>
      </c>
      <c r="P147" s="0" t="n">
        <f aca="false">O147*N147</f>
        <v>-0.0513916015625</v>
      </c>
      <c r="Q147" s="0" t="n">
        <f aca="false">ROUND(O$2*(P147-P$517),0)+O$1</f>
        <v>851</v>
      </c>
    </row>
    <row r="148" customFormat="false" ht="15" hidden="false" customHeight="false" outlineLevel="0" collapsed="false">
      <c r="A148" s="0" t="n">
        <v>-0.133514404296875</v>
      </c>
      <c r="M148" s="0" t="n">
        <f aca="false">M147+1</f>
        <v>144</v>
      </c>
      <c r="N148" s="0" t="n">
        <v>-0.073028564453125</v>
      </c>
      <c r="O148" s="0" t="n">
        <v>1</v>
      </c>
      <c r="P148" s="0" t="n">
        <f aca="false">O148*N148</f>
        <v>-0.073028564453125</v>
      </c>
      <c r="Q148" s="0" t="n">
        <f aca="false">ROUND(O$2*(P148-P$517),0)+O$1</f>
        <v>786</v>
      </c>
    </row>
    <row r="149" customFormat="false" ht="15" hidden="false" customHeight="false" outlineLevel="0" collapsed="false">
      <c r="A149" s="0" t="n">
        <v>-0.1517333984375</v>
      </c>
      <c r="M149" s="0" t="n">
        <f aca="false">M148+1</f>
        <v>145</v>
      </c>
      <c r="N149" s="0" t="n">
        <v>-0.09405517578125</v>
      </c>
      <c r="O149" s="0" t="n">
        <v>1</v>
      </c>
      <c r="P149" s="0" t="n">
        <f aca="false">O149*N149</f>
        <v>-0.09405517578125</v>
      </c>
      <c r="Q149" s="0" t="n">
        <f aca="false">ROUND(O$2*(P149-P$517),0)+O$1</f>
        <v>723</v>
      </c>
    </row>
    <row r="150" customFormat="false" ht="15" hidden="false" customHeight="false" outlineLevel="0" collapsed="false">
      <c r="A150" s="0" t="n">
        <v>-0.168304443359375</v>
      </c>
      <c r="M150" s="0" t="n">
        <f aca="false">M149+1</f>
        <v>146</v>
      </c>
      <c r="N150" s="0" t="n">
        <v>-0.11407470703125</v>
      </c>
      <c r="O150" s="0" t="n">
        <v>1</v>
      </c>
      <c r="P150" s="0" t="n">
        <f aca="false">O150*N150</f>
        <v>-0.11407470703125</v>
      </c>
      <c r="Q150" s="0" t="n">
        <f aca="false">ROUND(O$2*(P150-P$517),0)+O$1</f>
        <v>663</v>
      </c>
    </row>
    <row r="151" customFormat="false" ht="15" hidden="false" customHeight="false" outlineLevel="0" collapsed="false">
      <c r="A151" s="0" t="n">
        <v>-0.182708740234375</v>
      </c>
      <c r="M151" s="0" t="n">
        <f aca="false">M150+1</f>
        <v>147</v>
      </c>
      <c r="N151" s="0" t="n">
        <v>-0.133514404296875</v>
      </c>
      <c r="O151" s="0" t="n">
        <v>1</v>
      </c>
      <c r="P151" s="0" t="n">
        <f aca="false">O151*N151</f>
        <v>-0.133514404296875</v>
      </c>
      <c r="Q151" s="0" t="n">
        <f aca="false">ROUND(O$2*(P151-P$517),0)+O$1</f>
        <v>605</v>
      </c>
    </row>
    <row r="152" customFormat="false" ht="15" hidden="false" customHeight="false" outlineLevel="0" collapsed="false">
      <c r="A152" s="0" t="n">
        <v>-0.195587158203125</v>
      </c>
      <c r="M152" s="0" t="n">
        <f aca="false">M151+1</f>
        <v>148</v>
      </c>
      <c r="N152" s="0" t="n">
        <v>-0.1517333984375</v>
      </c>
      <c r="O152" s="0" t="n">
        <v>1</v>
      </c>
      <c r="P152" s="0" t="n">
        <f aca="false">O152*N152</f>
        <v>-0.1517333984375</v>
      </c>
      <c r="Q152" s="0" t="n">
        <f aca="false">ROUND(O$2*(P152-P$517),0)+O$1</f>
        <v>550</v>
      </c>
    </row>
    <row r="153" customFormat="false" ht="15" hidden="false" customHeight="false" outlineLevel="0" collapsed="false">
      <c r="A153" s="0" t="n">
        <v>-0.20684814453125</v>
      </c>
      <c r="M153" s="0" t="n">
        <f aca="false">M152+1</f>
        <v>149</v>
      </c>
      <c r="N153" s="0" t="n">
        <v>-0.168304443359375</v>
      </c>
      <c r="O153" s="0" t="n">
        <v>1</v>
      </c>
      <c r="P153" s="0" t="n">
        <f aca="false">O153*N153</f>
        <v>-0.168304443359375</v>
      </c>
      <c r="Q153" s="0" t="n">
        <f aca="false">ROUND(O$2*(P153-P$517),0)+O$1</f>
        <v>501</v>
      </c>
    </row>
    <row r="154" customFormat="false" ht="15" hidden="false" customHeight="false" outlineLevel="0" collapsed="false">
      <c r="A154" s="0" t="n">
        <v>-0.216094970703125</v>
      </c>
      <c r="M154" s="0" t="n">
        <f aca="false">M153+1</f>
        <v>150</v>
      </c>
      <c r="N154" s="0" t="n">
        <v>-0.182708740234375</v>
      </c>
      <c r="O154" s="0" t="n">
        <v>1</v>
      </c>
      <c r="P154" s="0" t="n">
        <f aca="false">O154*N154</f>
        <v>-0.182708740234375</v>
      </c>
      <c r="Q154" s="0" t="n">
        <f aca="false">ROUND(O$2*(P154-P$517),0)+O$1</f>
        <v>457</v>
      </c>
    </row>
    <row r="155" customFormat="false" ht="15" hidden="false" customHeight="false" outlineLevel="0" collapsed="false">
      <c r="A155" s="0" t="n">
        <v>-0.223419189453125</v>
      </c>
      <c r="M155" s="0" t="n">
        <f aca="false">M154+1</f>
        <v>151</v>
      </c>
      <c r="N155" s="0" t="n">
        <v>-0.195587158203125</v>
      </c>
      <c r="O155" s="0" t="n">
        <v>1</v>
      </c>
      <c r="P155" s="0" t="n">
        <f aca="false">O155*N155</f>
        <v>-0.195587158203125</v>
      </c>
      <c r="Q155" s="0" t="n">
        <f aca="false">ROUND(O$2*(P155-P$517),0)+O$1</f>
        <v>419</v>
      </c>
    </row>
    <row r="156" customFormat="false" ht="15" hidden="false" customHeight="false" outlineLevel="0" collapsed="false">
      <c r="A156" s="0" t="n">
        <v>-0.229156494140625</v>
      </c>
      <c r="M156" s="0" t="n">
        <f aca="false">M155+1</f>
        <v>152</v>
      </c>
      <c r="N156" s="0" t="n">
        <v>-0.20684814453125</v>
      </c>
      <c r="O156" s="0" t="n">
        <v>1</v>
      </c>
      <c r="P156" s="0" t="n">
        <f aca="false">O156*N156</f>
        <v>-0.20684814453125</v>
      </c>
      <c r="Q156" s="0" t="n">
        <f aca="false">ROUND(O$2*(P156-P$517),0)+O$1</f>
        <v>385</v>
      </c>
    </row>
    <row r="157" customFormat="false" ht="15" hidden="false" customHeight="false" outlineLevel="0" collapsed="false">
      <c r="A157" s="0" t="n">
        <v>-0.233489990234375</v>
      </c>
      <c r="M157" s="0" t="n">
        <f aca="false">M156+1</f>
        <v>153</v>
      </c>
      <c r="N157" s="0" t="n">
        <v>-0.216094970703125</v>
      </c>
      <c r="O157" s="0" t="n">
        <v>1</v>
      </c>
      <c r="P157" s="0" t="n">
        <f aca="false">O157*N157</f>
        <v>-0.216094970703125</v>
      </c>
      <c r="Q157" s="0" t="n">
        <f aca="false">ROUND(O$2*(P157-P$517),0)+O$1</f>
        <v>357</v>
      </c>
    </row>
    <row r="158" customFormat="false" ht="15" hidden="false" customHeight="false" outlineLevel="0" collapsed="false">
      <c r="A158" s="0" t="n">
        <v>-0.23675537109375</v>
      </c>
      <c r="M158" s="0" t="n">
        <f aca="false">M157+1</f>
        <v>154</v>
      </c>
      <c r="N158" s="0" t="n">
        <v>-0.223419189453125</v>
      </c>
      <c r="O158" s="0" t="n">
        <v>1</v>
      </c>
      <c r="P158" s="0" t="n">
        <f aca="false">O158*N158</f>
        <v>-0.223419189453125</v>
      </c>
      <c r="Q158" s="0" t="n">
        <f aca="false">ROUND(O$2*(P158-P$517),0)+O$1</f>
        <v>335</v>
      </c>
    </row>
    <row r="159" customFormat="false" ht="15" hidden="false" customHeight="false" outlineLevel="0" collapsed="false">
      <c r="A159" s="0" t="n">
        <v>-0.23883056640625</v>
      </c>
      <c r="M159" s="0" t="n">
        <f aca="false">M158+1</f>
        <v>155</v>
      </c>
      <c r="N159" s="0" t="n">
        <v>-0.229156494140625</v>
      </c>
      <c r="O159" s="0" t="n">
        <v>1</v>
      </c>
      <c r="P159" s="0" t="n">
        <f aca="false">O159*N159</f>
        <v>-0.229156494140625</v>
      </c>
      <c r="Q159" s="0" t="n">
        <f aca="false">ROUND(O$2*(P159-P$517),0)+O$1</f>
        <v>318</v>
      </c>
    </row>
    <row r="160" customFormat="false" ht="15" hidden="false" customHeight="false" outlineLevel="0" collapsed="false">
      <c r="A160" s="0" t="n">
        <v>-0.239959716796875</v>
      </c>
      <c r="M160" s="0" t="n">
        <f aca="false">M159+1</f>
        <v>156</v>
      </c>
      <c r="N160" s="0" t="n">
        <v>-0.233489990234375</v>
      </c>
      <c r="O160" s="0" t="n">
        <v>1</v>
      </c>
      <c r="P160" s="0" t="n">
        <f aca="false">O160*N160</f>
        <v>-0.233489990234375</v>
      </c>
      <c r="Q160" s="0" t="n">
        <f aca="false">ROUND(O$2*(P160-P$517),0)+O$1</f>
        <v>305</v>
      </c>
    </row>
    <row r="161" customFormat="false" ht="15" hidden="false" customHeight="false" outlineLevel="0" collapsed="false">
      <c r="A161" s="0" t="n">
        <v>-0.239959716796875</v>
      </c>
      <c r="M161" s="0" t="n">
        <f aca="false">M160+1</f>
        <v>157</v>
      </c>
      <c r="N161" s="0" t="n">
        <v>-0.23675537109375</v>
      </c>
      <c r="O161" s="0" t="n">
        <v>1</v>
      </c>
      <c r="P161" s="0" t="n">
        <f aca="false">O161*N161</f>
        <v>-0.23675537109375</v>
      </c>
      <c r="Q161" s="0" t="n">
        <f aca="false">ROUND(O$2*(P161-P$517),0)+O$1</f>
        <v>295</v>
      </c>
    </row>
    <row r="162" customFormat="false" ht="15" hidden="false" customHeight="false" outlineLevel="0" collapsed="false">
      <c r="A162" s="0" t="n">
        <v>-0.238677978515625</v>
      </c>
      <c r="M162" s="0" t="n">
        <f aca="false">M161+1</f>
        <v>158</v>
      </c>
      <c r="N162" s="0" t="n">
        <v>-0.23883056640625</v>
      </c>
      <c r="O162" s="0" t="n">
        <v>1</v>
      </c>
      <c r="P162" s="0" t="n">
        <f aca="false">O162*N162</f>
        <v>-0.23883056640625</v>
      </c>
      <c r="Q162" s="0" t="n">
        <f aca="false">ROUND(O$2*(P162-P$517),0)+O$1</f>
        <v>289</v>
      </c>
    </row>
    <row r="163" customFormat="false" ht="15" hidden="false" customHeight="false" outlineLevel="0" collapsed="false">
      <c r="A163" s="0" t="n">
        <v>-0.236663818359375</v>
      </c>
      <c r="M163" s="0" t="n">
        <f aca="false">M162+1</f>
        <v>159</v>
      </c>
      <c r="N163" s="0" t="n">
        <v>-0.239959716796875</v>
      </c>
      <c r="O163" s="0" t="n">
        <v>1</v>
      </c>
      <c r="P163" s="0" t="n">
        <f aca="false">O163*N163</f>
        <v>-0.239959716796875</v>
      </c>
      <c r="Q163" s="0" t="n">
        <f aca="false">ROUND(O$2*(P163-P$517),0)+O$1</f>
        <v>286</v>
      </c>
    </row>
    <row r="164" customFormat="false" ht="15" hidden="false" customHeight="false" outlineLevel="0" collapsed="false">
      <c r="A164" s="0" t="n">
        <v>-0.233673095703125</v>
      </c>
      <c r="M164" s="0" t="n">
        <f aca="false">M163+1</f>
        <v>160</v>
      </c>
      <c r="N164" s="0" t="n">
        <v>-0.239959716796875</v>
      </c>
      <c r="O164" s="0" t="n">
        <v>1</v>
      </c>
      <c r="P164" s="0" t="n">
        <f aca="false">O164*N164</f>
        <v>-0.239959716796875</v>
      </c>
      <c r="Q164" s="0" t="n">
        <f aca="false">ROUND(O$2*(P164-P$517),0)+O$1</f>
        <v>286</v>
      </c>
    </row>
    <row r="165" customFormat="false" ht="15" hidden="false" customHeight="false" outlineLevel="0" collapsed="false">
      <c r="A165" s="0" t="n">
        <v>-0.229461669921875</v>
      </c>
      <c r="M165" s="0" t="n">
        <f aca="false">M164+1</f>
        <v>161</v>
      </c>
      <c r="N165" s="0" t="n">
        <v>-0.238677978515625</v>
      </c>
      <c r="O165" s="0" t="n">
        <v>1</v>
      </c>
      <c r="P165" s="0" t="n">
        <f aca="false">O165*N165</f>
        <v>-0.238677978515625</v>
      </c>
      <c r="Q165" s="0" t="n">
        <f aca="false">ROUND(O$2*(P165-P$517),0)+O$1</f>
        <v>289</v>
      </c>
    </row>
    <row r="166" customFormat="false" ht="15" hidden="false" customHeight="false" outlineLevel="0" collapsed="false">
      <c r="A166" s="0" t="n">
        <v>-0.224639892578125</v>
      </c>
      <c r="M166" s="0" t="n">
        <f aca="false">M165+1</f>
        <v>162</v>
      </c>
      <c r="N166" s="0" t="n">
        <v>-0.236663818359375</v>
      </c>
      <c r="O166" s="0" t="n">
        <v>1</v>
      </c>
      <c r="P166" s="0" t="n">
        <f aca="false">O166*N166</f>
        <v>-0.236663818359375</v>
      </c>
      <c r="Q166" s="0" t="n">
        <f aca="false">ROUND(O$2*(P166-P$517),0)+O$1</f>
        <v>295</v>
      </c>
    </row>
    <row r="167" customFormat="false" ht="15" hidden="false" customHeight="false" outlineLevel="0" collapsed="false">
      <c r="A167" s="0" t="n">
        <v>-0.218963623046875</v>
      </c>
      <c r="M167" s="0" t="n">
        <f aca="false">M166+1</f>
        <v>163</v>
      </c>
      <c r="N167" s="0" t="n">
        <v>-0.233673095703125</v>
      </c>
      <c r="O167" s="0" t="n">
        <v>1</v>
      </c>
      <c r="P167" s="0" t="n">
        <f aca="false">O167*N167</f>
        <v>-0.233673095703125</v>
      </c>
      <c r="Q167" s="0" t="n">
        <f aca="false">ROUND(O$2*(P167-P$517),0)+O$1</f>
        <v>304</v>
      </c>
    </row>
    <row r="168" customFormat="false" ht="15" hidden="false" customHeight="false" outlineLevel="0" collapsed="false">
      <c r="A168" s="0" t="n">
        <v>-0.2130126953125</v>
      </c>
      <c r="M168" s="0" t="n">
        <f aca="false">M167+1</f>
        <v>164</v>
      </c>
      <c r="N168" s="0" t="n">
        <v>-0.229461669921875</v>
      </c>
      <c r="O168" s="0" t="n">
        <v>1</v>
      </c>
      <c r="P168" s="0" t="n">
        <f aca="false">O168*N168</f>
        <v>-0.229461669921875</v>
      </c>
      <c r="Q168" s="0" t="n">
        <f aca="false">ROUND(O$2*(P168-P$517),0)+O$1</f>
        <v>317</v>
      </c>
    </row>
    <row r="169" customFormat="false" ht="15" hidden="false" customHeight="false" outlineLevel="0" collapsed="false">
      <c r="A169" s="0" t="n">
        <v>-0.207122802734375</v>
      </c>
      <c r="M169" s="0" t="n">
        <f aca="false">M168+1</f>
        <v>165</v>
      </c>
      <c r="N169" s="0" t="n">
        <v>-0.224639892578125</v>
      </c>
      <c r="O169" s="0" t="n">
        <v>1</v>
      </c>
      <c r="P169" s="0" t="n">
        <f aca="false">O169*N169</f>
        <v>-0.224639892578125</v>
      </c>
      <c r="Q169" s="0" t="n">
        <f aca="false">ROUND(O$2*(P169-P$517),0)+O$1</f>
        <v>332</v>
      </c>
    </row>
    <row r="170" customFormat="false" ht="15" hidden="false" customHeight="false" outlineLevel="0" collapsed="false">
      <c r="A170" s="0" t="n">
        <v>-0.20074462890625</v>
      </c>
      <c r="M170" s="0" t="n">
        <f aca="false">M169+1</f>
        <v>166</v>
      </c>
      <c r="N170" s="0" t="n">
        <v>-0.218963623046875</v>
      </c>
      <c r="O170" s="0" t="n">
        <v>1</v>
      </c>
      <c r="P170" s="0" t="n">
        <f aca="false">O170*N170</f>
        <v>-0.218963623046875</v>
      </c>
      <c r="Q170" s="0" t="n">
        <f aca="false">ROUND(O$2*(P170-P$517),0)+O$1</f>
        <v>349</v>
      </c>
    </row>
    <row r="171" customFormat="false" ht="15" hidden="false" customHeight="false" outlineLevel="0" collapsed="false">
      <c r="A171" s="0" t="n">
        <v>-0.194305419921875</v>
      </c>
      <c r="M171" s="0" t="n">
        <f aca="false">M170+1</f>
        <v>167</v>
      </c>
      <c r="N171" s="0" t="n">
        <v>-0.2130126953125</v>
      </c>
      <c r="O171" s="0" t="n">
        <v>1</v>
      </c>
      <c r="P171" s="0" t="n">
        <f aca="false">O171*N171</f>
        <v>-0.2130126953125</v>
      </c>
      <c r="Q171" s="0" t="n">
        <f aca="false">ROUND(O$2*(P171-P$517),0)+O$1</f>
        <v>366</v>
      </c>
    </row>
    <row r="172" customFormat="false" ht="15" hidden="false" customHeight="false" outlineLevel="0" collapsed="false">
      <c r="A172" s="0" t="n">
        <v>-0.187774658203125</v>
      </c>
      <c r="M172" s="0" t="n">
        <f aca="false">M171+1</f>
        <v>168</v>
      </c>
      <c r="N172" s="0" t="n">
        <v>-0.207122802734375</v>
      </c>
      <c r="O172" s="0" t="n">
        <v>1</v>
      </c>
      <c r="P172" s="0" t="n">
        <f aca="false">O172*N172</f>
        <v>-0.207122802734375</v>
      </c>
      <c r="Q172" s="0" t="n">
        <f aca="false">ROUND(O$2*(P172-P$517),0)+O$1</f>
        <v>384</v>
      </c>
    </row>
    <row r="173" customFormat="false" ht="15" hidden="false" customHeight="false" outlineLevel="0" collapsed="false">
      <c r="A173" s="0" t="n">
        <v>-0.18121337890625</v>
      </c>
      <c r="M173" s="0" t="n">
        <f aca="false">M172+1</f>
        <v>169</v>
      </c>
      <c r="N173" s="0" t="n">
        <v>-0.20074462890625</v>
      </c>
      <c r="O173" s="0" t="n">
        <v>1</v>
      </c>
      <c r="P173" s="0" t="n">
        <f aca="false">O173*N173</f>
        <v>-0.20074462890625</v>
      </c>
      <c r="Q173" s="0" t="n">
        <f aca="false">ROUND(O$2*(P173-P$517),0)+O$1</f>
        <v>403</v>
      </c>
    </row>
    <row r="174" customFormat="false" ht="15" hidden="false" customHeight="false" outlineLevel="0" collapsed="false">
      <c r="A174" s="0" t="n">
        <v>-0.1746826171875</v>
      </c>
      <c r="M174" s="0" t="n">
        <f aca="false">M173+1</f>
        <v>170</v>
      </c>
      <c r="N174" s="0" t="n">
        <v>-0.194305419921875</v>
      </c>
      <c r="O174" s="0" t="n">
        <v>1</v>
      </c>
      <c r="P174" s="0" t="n">
        <f aca="false">O174*N174</f>
        <v>-0.194305419921875</v>
      </c>
      <c r="Q174" s="0" t="n">
        <f aca="false">ROUND(O$2*(P174-P$517),0)+O$1</f>
        <v>423</v>
      </c>
    </row>
    <row r="175" customFormat="false" ht="15" hidden="false" customHeight="false" outlineLevel="0" collapsed="false">
      <c r="A175" s="0" t="n">
        <v>-0.16802978515625</v>
      </c>
      <c r="M175" s="0" t="n">
        <f aca="false">M174+1</f>
        <v>171</v>
      </c>
      <c r="N175" s="0" t="n">
        <v>-0.187774658203125</v>
      </c>
      <c r="O175" s="0" t="n">
        <v>1</v>
      </c>
      <c r="P175" s="0" t="n">
        <f aca="false">O175*N175</f>
        <v>-0.187774658203125</v>
      </c>
      <c r="Q175" s="0" t="n">
        <f aca="false">ROUND(O$2*(P175-P$517),0)+O$1</f>
        <v>442</v>
      </c>
    </row>
    <row r="176" customFormat="false" ht="15" hidden="false" customHeight="false" outlineLevel="0" collapsed="false">
      <c r="A176" s="0" t="n">
        <v>-0.1614990234375</v>
      </c>
      <c r="M176" s="0" t="n">
        <f aca="false">M175+1</f>
        <v>172</v>
      </c>
      <c r="N176" s="0" t="n">
        <v>-0.18121337890625</v>
      </c>
      <c r="O176" s="0" t="n">
        <v>1</v>
      </c>
      <c r="P176" s="0" t="n">
        <f aca="false">O176*N176</f>
        <v>-0.18121337890625</v>
      </c>
      <c r="Q176" s="0" t="n">
        <f aca="false">ROUND(O$2*(P176-P$517),0)+O$1</f>
        <v>462</v>
      </c>
    </row>
    <row r="177" customFormat="false" ht="15" hidden="false" customHeight="false" outlineLevel="0" collapsed="false">
      <c r="A177" s="0" t="n">
        <v>-0.155426025390625</v>
      </c>
      <c r="M177" s="0" t="n">
        <f aca="false">M176+1</f>
        <v>173</v>
      </c>
      <c r="N177" s="0" t="n">
        <v>-0.1746826171875</v>
      </c>
      <c r="O177" s="0" t="n">
        <v>1</v>
      </c>
      <c r="P177" s="0" t="n">
        <f aca="false">O177*N177</f>
        <v>-0.1746826171875</v>
      </c>
      <c r="Q177" s="0" t="n">
        <f aca="false">ROUND(O$2*(P177-P$517),0)+O$1</f>
        <v>481</v>
      </c>
    </row>
    <row r="178" customFormat="false" ht="15" hidden="false" customHeight="false" outlineLevel="0" collapsed="false">
      <c r="A178" s="0" t="n">
        <v>-0.149017333984375</v>
      </c>
      <c r="M178" s="0" t="n">
        <f aca="false">M177+1</f>
        <v>174</v>
      </c>
      <c r="N178" s="0" t="n">
        <v>-0.16802978515625</v>
      </c>
      <c r="O178" s="0" t="n">
        <v>1</v>
      </c>
      <c r="P178" s="0" t="n">
        <f aca="false">O178*N178</f>
        <v>-0.16802978515625</v>
      </c>
      <c r="Q178" s="0" t="n">
        <f aca="false">ROUND(O$2*(P178-P$517),0)+O$1</f>
        <v>501</v>
      </c>
    </row>
    <row r="179" customFormat="false" ht="15" hidden="false" customHeight="false" outlineLevel="0" collapsed="false">
      <c r="A179" s="0" t="n">
        <v>-0.142547607421875</v>
      </c>
      <c r="M179" s="0" t="n">
        <f aca="false">M178+1</f>
        <v>175</v>
      </c>
      <c r="N179" s="0" t="n">
        <v>-0.1614990234375</v>
      </c>
      <c r="O179" s="0" t="n">
        <v>1</v>
      </c>
      <c r="P179" s="0" t="n">
        <f aca="false">O179*N179</f>
        <v>-0.1614990234375</v>
      </c>
      <c r="Q179" s="0" t="n">
        <f aca="false">ROUND(O$2*(P179-P$517),0)+O$1</f>
        <v>521</v>
      </c>
    </row>
    <row r="180" customFormat="false" ht="15" hidden="false" customHeight="false" outlineLevel="0" collapsed="false">
      <c r="A180" s="0" t="n">
        <v>-0.1363525390625</v>
      </c>
      <c r="M180" s="0" t="n">
        <f aca="false">M179+1</f>
        <v>176</v>
      </c>
      <c r="N180" s="0" t="n">
        <v>-0.155426025390625</v>
      </c>
      <c r="O180" s="0" t="n">
        <v>1</v>
      </c>
      <c r="P180" s="0" t="n">
        <f aca="false">O180*N180</f>
        <v>-0.155426025390625</v>
      </c>
      <c r="Q180" s="0" t="n">
        <f aca="false">ROUND(O$2*(P180-P$517),0)+O$1</f>
        <v>539</v>
      </c>
    </row>
    <row r="181" customFormat="false" ht="15" hidden="false" customHeight="false" outlineLevel="0" collapsed="false">
      <c r="A181" s="0" t="n">
        <v>-0.130126953125</v>
      </c>
      <c r="M181" s="0" t="n">
        <f aca="false">M180+1</f>
        <v>177</v>
      </c>
      <c r="N181" s="0" t="n">
        <v>-0.149017333984375</v>
      </c>
      <c r="O181" s="0" t="n">
        <v>1</v>
      </c>
      <c r="P181" s="0" t="n">
        <f aca="false">O181*N181</f>
        <v>-0.149017333984375</v>
      </c>
      <c r="Q181" s="0" t="n">
        <f aca="false">ROUND(O$2*(P181-P$517),0)+O$1</f>
        <v>558</v>
      </c>
    </row>
    <row r="182" customFormat="false" ht="15" hidden="false" customHeight="false" outlineLevel="0" collapsed="false">
      <c r="A182" s="0" t="n">
        <v>-0.123504638671875</v>
      </c>
      <c r="M182" s="0" t="n">
        <f aca="false">M181+1</f>
        <v>178</v>
      </c>
      <c r="N182" s="0" t="n">
        <v>-0.142547607421875</v>
      </c>
      <c r="O182" s="0" t="n">
        <v>1</v>
      </c>
      <c r="P182" s="0" t="n">
        <f aca="false">O182*N182</f>
        <v>-0.142547607421875</v>
      </c>
      <c r="Q182" s="0" t="n">
        <f aca="false">ROUND(O$2*(P182-P$517),0)+O$1</f>
        <v>578</v>
      </c>
    </row>
    <row r="183" customFormat="false" ht="15" hidden="false" customHeight="false" outlineLevel="0" collapsed="false">
      <c r="A183" s="0" t="n">
        <v>-0.116729736328125</v>
      </c>
      <c r="M183" s="0" t="n">
        <f aca="false">M182+1</f>
        <v>179</v>
      </c>
      <c r="N183" s="0" t="n">
        <v>-0.1363525390625</v>
      </c>
      <c r="O183" s="0" t="n">
        <v>1</v>
      </c>
      <c r="P183" s="0" t="n">
        <f aca="false">O183*N183</f>
        <v>-0.1363525390625</v>
      </c>
      <c r="Q183" s="0" t="n">
        <f aca="false">ROUND(O$2*(P183-P$517),0)+O$1</f>
        <v>596</v>
      </c>
    </row>
    <row r="184" customFormat="false" ht="15" hidden="false" customHeight="false" outlineLevel="0" collapsed="false">
      <c r="A184" s="0" t="n">
        <v>-0.109771728515625</v>
      </c>
      <c r="M184" s="0" t="n">
        <f aca="false">M183+1</f>
        <v>180</v>
      </c>
      <c r="N184" s="0" t="n">
        <v>-0.130126953125</v>
      </c>
      <c r="O184" s="0" t="n">
        <v>1</v>
      </c>
      <c r="P184" s="0" t="n">
        <f aca="false">O184*N184</f>
        <v>-0.130126953125</v>
      </c>
      <c r="Q184" s="0" t="n">
        <f aca="false">ROUND(O$2*(P184-P$517),0)+O$1</f>
        <v>615</v>
      </c>
    </row>
    <row r="185" customFormat="false" ht="15" hidden="false" customHeight="false" outlineLevel="0" collapsed="false">
      <c r="A185" s="0" t="n">
        <v>-0.10260009765625</v>
      </c>
      <c r="M185" s="0" t="n">
        <f aca="false">M184+1</f>
        <v>181</v>
      </c>
      <c r="N185" s="0" t="n">
        <v>-0.123504638671875</v>
      </c>
      <c r="O185" s="0" t="n">
        <v>1</v>
      </c>
      <c r="P185" s="0" t="n">
        <f aca="false">O185*N185</f>
        <v>-0.123504638671875</v>
      </c>
      <c r="Q185" s="0" t="n">
        <f aca="false">ROUND(O$2*(P185-P$517),0)+O$1</f>
        <v>635</v>
      </c>
    </row>
    <row r="186" customFormat="false" ht="15" hidden="false" customHeight="false" outlineLevel="0" collapsed="false">
      <c r="A186" s="0" t="n">
        <v>-0.0950927734375</v>
      </c>
      <c r="M186" s="0" t="n">
        <f aca="false">M185+1</f>
        <v>182</v>
      </c>
      <c r="N186" s="0" t="n">
        <v>-0.116729736328125</v>
      </c>
      <c r="O186" s="0" t="n">
        <v>1</v>
      </c>
      <c r="P186" s="0" t="n">
        <f aca="false">O186*N186</f>
        <v>-0.116729736328125</v>
      </c>
      <c r="Q186" s="0" t="n">
        <f aca="false">ROUND(O$2*(P186-P$517),0)+O$1</f>
        <v>655</v>
      </c>
    </row>
    <row r="187" customFormat="false" ht="15" hidden="false" customHeight="false" outlineLevel="0" collapsed="false">
      <c r="A187" s="0" t="n">
        <v>-0.08758544921875</v>
      </c>
      <c r="M187" s="0" t="n">
        <f aca="false">M186+1</f>
        <v>183</v>
      </c>
      <c r="N187" s="0" t="n">
        <v>-0.109771728515625</v>
      </c>
      <c r="O187" s="0" t="n">
        <v>1</v>
      </c>
      <c r="P187" s="0" t="n">
        <f aca="false">O187*N187</f>
        <v>-0.109771728515625</v>
      </c>
      <c r="Q187" s="0" t="n">
        <f aca="false">ROUND(O$2*(P187-P$517),0)+O$1</f>
        <v>676</v>
      </c>
    </row>
    <row r="188" customFormat="false" ht="15" hidden="false" customHeight="false" outlineLevel="0" collapsed="false">
      <c r="A188" s="0" t="n">
        <v>-0.07952880859375</v>
      </c>
      <c r="M188" s="0" t="n">
        <f aca="false">M187+1</f>
        <v>184</v>
      </c>
      <c r="N188" s="0" t="n">
        <v>-0.10260009765625</v>
      </c>
      <c r="O188" s="0" t="n">
        <v>1</v>
      </c>
      <c r="P188" s="0" t="n">
        <f aca="false">O188*N188</f>
        <v>-0.10260009765625</v>
      </c>
      <c r="Q188" s="0" t="n">
        <f aca="false">ROUND(O$2*(P188-P$517),0)+O$1</f>
        <v>698</v>
      </c>
    </row>
    <row r="189" customFormat="false" ht="15" hidden="false" customHeight="false" outlineLevel="0" collapsed="false">
      <c r="A189" s="0" t="n">
        <v>-0.0706787109375</v>
      </c>
      <c r="M189" s="0" t="n">
        <f aca="false">M188+1</f>
        <v>185</v>
      </c>
      <c r="N189" s="0" t="n">
        <v>-0.0950927734375</v>
      </c>
      <c r="O189" s="0" t="n">
        <v>1</v>
      </c>
      <c r="P189" s="0" t="n">
        <f aca="false">O189*N189</f>
        <v>-0.0950927734375</v>
      </c>
      <c r="Q189" s="0" t="n">
        <f aca="false">ROUND(O$2*(P189-P$517),0)+O$1</f>
        <v>720</v>
      </c>
    </row>
    <row r="190" customFormat="false" ht="15" hidden="false" customHeight="false" outlineLevel="0" collapsed="false">
      <c r="A190" s="0" t="n">
        <v>-0.0631103515625</v>
      </c>
      <c r="M190" s="0" t="n">
        <f aca="false">M189+1</f>
        <v>186</v>
      </c>
      <c r="N190" s="0" t="n">
        <v>-0.08758544921875</v>
      </c>
      <c r="O190" s="0" t="n">
        <v>1</v>
      </c>
      <c r="P190" s="0" t="n">
        <f aca="false">O190*N190</f>
        <v>-0.08758544921875</v>
      </c>
      <c r="Q190" s="0" t="n">
        <f aca="false">ROUND(O$2*(P190-P$517),0)+O$1</f>
        <v>743</v>
      </c>
    </row>
    <row r="191" customFormat="false" ht="15" hidden="false" customHeight="false" outlineLevel="0" collapsed="false">
      <c r="A191" s="0" t="n">
        <v>-0.054443359375</v>
      </c>
      <c r="M191" s="0" t="n">
        <f aca="false">M190+1</f>
        <v>187</v>
      </c>
      <c r="N191" s="0" t="n">
        <v>-0.07952880859375</v>
      </c>
      <c r="O191" s="0" t="n">
        <v>1</v>
      </c>
      <c r="P191" s="0" t="n">
        <f aca="false">O191*N191</f>
        <v>-0.07952880859375</v>
      </c>
      <c r="Q191" s="0" t="n">
        <f aca="false">ROUND(O$2*(P191-P$517),0)+O$1</f>
        <v>767</v>
      </c>
    </row>
    <row r="192" customFormat="false" ht="15" hidden="false" customHeight="false" outlineLevel="0" collapsed="false">
      <c r="A192" s="0" t="n">
        <v>-0.044525146484375</v>
      </c>
      <c r="M192" s="0" t="n">
        <f aca="false">M191+1</f>
        <v>188</v>
      </c>
      <c r="N192" s="0" t="n">
        <v>-0.0706787109375</v>
      </c>
      <c r="O192" s="0" t="n">
        <v>1</v>
      </c>
      <c r="P192" s="0" t="n">
        <f aca="false">O192*N192</f>
        <v>-0.0706787109375</v>
      </c>
      <c r="Q192" s="0" t="n">
        <f aca="false">ROUND(O$2*(P192-P$517),0)+O$1</f>
        <v>793</v>
      </c>
    </row>
    <row r="193" customFormat="false" ht="15" hidden="false" customHeight="false" outlineLevel="0" collapsed="false">
      <c r="A193" s="0" t="n">
        <v>-0.0350341796875</v>
      </c>
      <c r="M193" s="0" t="n">
        <f aca="false">M192+1</f>
        <v>189</v>
      </c>
      <c r="N193" s="0" t="n">
        <v>-0.0631103515625</v>
      </c>
      <c r="O193" s="0" t="n">
        <v>1</v>
      </c>
      <c r="P193" s="0" t="n">
        <f aca="false">O193*N193</f>
        <v>-0.0631103515625</v>
      </c>
      <c r="Q193" s="0" t="n">
        <f aca="false">ROUND(O$2*(P193-P$517),0)+O$1</f>
        <v>816</v>
      </c>
    </row>
    <row r="194" customFormat="false" ht="15" hidden="false" customHeight="false" outlineLevel="0" collapsed="false">
      <c r="A194" s="0" t="n">
        <v>-0.025787353515625</v>
      </c>
      <c r="M194" s="0" t="n">
        <f aca="false">M193+1</f>
        <v>190</v>
      </c>
      <c r="N194" s="0" t="n">
        <v>-0.054443359375</v>
      </c>
      <c r="O194" s="0" t="n">
        <v>1</v>
      </c>
      <c r="P194" s="0" t="n">
        <f aca="false">O194*N194</f>
        <v>-0.054443359375</v>
      </c>
      <c r="Q194" s="0" t="n">
        <f aca="false">ROUND(O$2*(P194-P$517),0)+O$1</f>
        <v>842</v>
      </c>
    </row>
    <row r="195" customFormat="false" ht="15" hidden="false" customHeight="false" outlineLevel="0" collapsed="false">
      <c r="A195" s="0" t="n">
        <v>-0.015869140625</v>
      </c>
      <c r="M195" s="0" t="n">
        <f aca="false">M194+1</f>
        <v>191</v>
      </c>
      <c r="N195" s="0" t="n">
        <v>-0.044525146484375</v>
      </c>
      <c r="O195" s="0" t="n">
        <v>1</v>
      </c>
      <c r="P195" s="0" t="n">
        <f aca="false">O195*N195</f>
        <v>-0.044525146484375</v>
      </c>
      <c r="Q195" s="0" t="n">
        <f aca="false">ROUND(O$2*(P195-P$517),0)+O$1</f>
        <v>872</v>
      </c>
    </row>
    <row r="196" customFormat="false" ht="15" hidden="false" customHeight="false" outlineLevel="0" collapsed="false">
      <c r="A196" s="0" t="n">
        <v>-0.0050048828125</v>
      </c>
      <c r="M196" s="0" t="n">
        <f aca="false">M195+1</f>
        <v>192</v>
      </c>
      <c r="N196" s="0" t="n">
        <v>-0.0350341796875</v>
      </c>
      <c r="O196" s="0" t="n">
        <v>1</v>
      </c>
      <c r="P196" s="0" t="n">
        <f aca="false">O196*N196</f>
        <v>-0.0350341796875</v>
      </c>
      <c r="Q196" s="0" t="n">
        <f aca="false">ROUND(O$2*(P196-P$517),0)+O$1</f>
        <v>900</v>
      </c>
    </row>
    <row r="197" customFormat="false" ht="15" hidden="false" customHeight="false" outlineLevel="0" collapsed="false">
      <c r="A197" s="0" t="n">
        <v>0.00567626953125</v>
      </c>
      <c r="M197" s="0" t="n">
        <f aca="false">M196+1</f>
        <v>193</v>
      </c>
      <c r="N197" s="0" t="n">
        <v>-0.025787353515625</v>
      </c>
      <c r="O197" s="0" t="n">
        <v>1</v>
      </c>
      <c r="P197" s="0" t="n">
        <f aca="false">O197*N197</f>
        <v>-0.025787353515625</v>
      </c>
      <c r="Q197" s="0" t="n">
        <f aca="false">ROUND(O$2*(P197-P$517),0)+O$1</f>
        <v>928</v>
      </c>
    </row>
    <row r="198" customFormat="false" ht="15" hidden="false" customHeight="false" outlineLevel="0" collapsed="false">
      <c r="A198" s="0" t="n">
        <v>0.016357421875</v>
      </c>
      <c r="M198" s="0" t="n">
        <f aca="false">M197+1</f>
        <v>194</v>
      </c>
      <c r="N198" s="0" t="n">
        <v>-0.015869140625</v>
      </c>
      <c r="O198" s="0" t="n">
        <v>1</v>
      </c>
      <c r="P198" s="0" t="n">
        <f aca="false">O198*N198</f>
        <v>-0.015869140625</v>
      </c>
      <c r="Q198" s="0" t="n">
        <f aca="false">ROUND(O$2*(P198-P$517),0)+O$1</f>
        <v>958</v>
      </c>
    </row>
    <row r="199" customFormat="false" ht="15" hidden="false" customHeight="false" outlineLevel="0" collapsed="false">
      <c r="A199" s="0" t="n">
        <v>0.026702880859375</v>
      </c>
      <c r="M199" s="0" t="n">
        <f aca="false">M198+1</f>
        <v>195</v>
      </c>
      <c r="N199" s="0" t="n">
        <v>-0.0050048828125</v>
      </c>
      <c r="O199" s="0" t="n">
        <v>1</v>
      </c>
      <c r="P199" s="0" t="n">
        <f aca="false">O199*N199</f>
        <v>-0.0050048828125</v>
      </c>
      <c r="Q199" s="0" t="n">
        <f aca="false">ROUND(O$2*(P199-P$517),0)+O$1</f>
        <v>990</v>
      </c>
    </row>
    <row r="200" customFormat="false" ht="15" hidden="false" customHeight="false" outlineLevel="0" collapsed="false">
      <c r="A200" s="0" t="n">
        <v>0.036865234375</v>
      </c>
      <c r="M200" s="0" t="n">
        <f aca="false">M199+1</f>
        <v>196</v>
      </c>
      <c r="N200" s="0" t="n">
        <v>0.00567626953125</v>
      </c>
      <c r="O200" s="0" t="n">
        <v>1</v>
      </c>
      <c r="P200" s="0" t="n">
        <f aca="false">O200*N200</f>
        <v>0.00567626953125</v>
      </c>
      <c r="Q200" s="0" t="n">
        <f aca="false">ROUND(O$2*(P200-P$517),0)+O$1</f>
        <v>1023</v>
      </c>
    </row>
    <row r="201" customFormat="false" ht="15" hidden="false" customHeight="false" outlineLevel="0" collapsed="false">
      <c r="A201" s="0" t="n">
        <v>0.0477294921875</v>
      </c>
      <c r="M201" s="0" t="n">
        <f aca="false">M200+1</f>
        <v>197</v>
      </c>
      <c r="N201" s="0" t="n">
        <v>0.016357421875</v>
      </c>
      <c r="O201" s="0" t="n">
        <v>1</v>
      </c>
      <c r="P201" s="0" t="n">
        <f aca="false">O201*N201</f>
        <v>0.016357421875</v>
      </c>
      <c r="Q201" s="0" t="n">
        <f aca="false">ROUND(O$2*(P201-P$517),0)+O$1</f>
        <v>1055</v>
      </c>
    </row>
    <row r="202" customFormat="false" ht="15" hidden="false" customHeight="false" outlineLevel="0" collapsed="false">
      <c r="A202" s="0" t="n">
        <v>0.057861328125</v>
      </c>
      <c r="M202" s="0" t="n">
        <f aca="false">M201+1</f>
        <v>198</v>
      </c>
      <c r="N202" s="0" t="n">
        <v>0.026702880859375</v>
      </c>
      <c r="O202" s="0" t="n">
        <v>1</v>
      </c>
      <c r="P202" s="0" t="n">
        <f aca="false">O202*N202</f>
        <v>0.026702880859375</v>
      </c>
      <c r="Q202" s="0" t="n">
        <f aca="false">ROUND(O$2*(P202-P$517),0)+O$1</f>
        <v>1086</v>
      </c>
    </row>
    <row r="203" customFormat="false" ht="15" hidden="false" customHeight="false" outlineLevel="0" collapsed="false">
      <c r="A203" s="0" t="n">
        <v>0.06707763671875</v>
      </c>
      <c r="M203" s="0" t="n">
        <f aca="false">M202+1</f>
        <v>199</v>
      </c>
      <c r="N203" s="0" t="n">
        <v>0.036865234375</v>
      </c>
      <c r="O203" s="0" t="n">
        <v>1</v>
      </c>
      <c r="P203" s="0" t="n">
        <f aca="false">O203*N203</f>
        <v>0.036865234375</v>
      </c>
      <c r="Q203" s="0" t="n">
        <f aca="false">ROUND(O$2*(P203-P$517),0)+O$1</f>
        <v>1116</v>
      </c>
    </row>
    <row r="204" customFormat="false" ht="15" hidden="false" customHeight="false" outlineLevel="0" collapsed="false">
      <c r="A204" s="0" t="n">
        <v>0.076080322265625</v>
      </c>
      <c r="M204" s="0" t="n">
        <f aca="false">M203+1</f>
        <v>200</v>
      </c>
      <c r="N204" s="0" t="n">
        <v>0.0477294921875</v>
      </c>
      <c r="O204" s="0" t="n">
        <v>1</v>
      </c>
      <c r="P204" s="0" t="n">
        <f aca="false">O204*N204</f>
        <v>0.0477294921875</v>
      </c>
      <c r="Q204" s="0" t="n">
        <f aca="false">ROUND(O$2*(P204-P$517),0)+O$1</f>
        <v>1149</v>
      </c>
    </row>
    <row r="205" customFormat="false" ht="15" hidden="false" customHeight="false" outlineLevel="0" collapsed="false">
      <c r="A205" s="0" t="n">
        <v>0.0850830078125</v>
      </c>
      <c r="M205" s="0" t="n">
        <f aca="false">M204+1</f>
        <v>201</v>
      </c>
      <c r="N205" s="0" t="n">
        <v>0.057861328125</v>
      </c>
      <c r="O205" s="0" t="n">
        <v>1</v>
      </c>
      <c r="P205" s="0" t="n">
        <f aca="false">O205*N205</f>
        <v>0.057861328125</v>
      </c>
      <c r="Q205" s="0" t="n">
        <f aca="false">ROUND(O$2*(P205-P$517),0)+O$1</f>
        <v>1179</v>
      </c>
    </row>
    <row r="206" customFormat="false" ht="15" hidden="false" customHeight="false" outlineLevel="0" collapsed="false">
      <c r="A206" s="0" t="n">
        <v>0.093231201171875</v>
      </c>
      <c r="M206" s="0" t="n">
        <f aca="false">M205+1</f>
        <v>202</v>
      </c>
      <c r="N206" s="0" t="n">
        <v>0.06707763671875</v>
      </c>
      <c r="O206" s="0" t="n">
        <v>1</v>
      </c>
      <c r="P206" s="0" t="n">
        <f aca="false">O206*N206</f>
        <v>0.06707763671875</v>
      </c>
      <c r="Q206" s="0" t="n">
        <f aca="false">ROUND(O$2*(P206-P$517),0)+O$1</f>
        <v>1207</v>
      </c>
    </row>
    <row r="207" customFormat="false" ht="15" hidden="false" customHeight="false" outlineLevel="0" collapsed="false">
      <c r="A207" s="0" t="n">
        <v>0.101287841796875</v>
      </c>
      <c r="M207" s="0" t="n">
        <f aca="false">M206+1</f>
        <v>203</v>
      </c>
      <c r="N207" s="0" t="n">
        <v>0.076080322265625</v>
      </c>
      <c r="O207" s="0" t="n">
        <v>1</v>
      </c>
      <c r="P207" s="0" t="n">
        <f aca="false">O207*N207</f>
        <v>0.076080322265625</v>
      </c>
      <c r="Q207" s="0" t="n">
        <f aca="false">ROUND(O$2*(P207-P$517),0)+O$1</f>
        <v>1234</v>
      </c>
    </row>
    <row r="208" customFormat="false" ht="15" hidden="false" customHeight="false" outlineLevel="0" collapsed="false">
      <c r="A208" s="0" t="n">
        <v>0.108642578125</v>
      </c>
      <c r="M208" s="0" t="n">
        <f aca="false">M207+1</f>
        <v>204</v>
      </c>
      <c r="N208" s="0" t="n">
        <v>0.0850830078125</v>
      </c>
      <c r="O208" s="0" t="n">
        <v>1</v>
      </c>
      <c r="P208" s="0" t="n">
        <f aca="false">O208*N208</f>
        <v>0.0850830078125</v>
      </c>
      <c r="Q208" s="0" t="n">
        <f aca="false">ROUND(O$2*(P208-P$517),0)+O$1</f>
        <v>1261</v>
      </c>
    </row>
    <row r="209" customFormat="false" ht="15" hidden="false" customHeight="false" outlineLevel="0" collapsed="false">
      <c r="A209" s="0" t="n">
        <v>0.11541748046875</v>
      </c>
      <c r="M209" s="0" t="n">
        <f aca="false">M208+1</f>
        <v>205</v>
      </c>
      <c r="N209" s="0" t="n">
        <v>0.093231201171875</v>
      </c>
      <c r="O209" s="0" t="n">
        <v>1</v>
      </c>
      <c r="P209" s="0" t="n">
        <f aca="false">O209*N209</f>
        <v>0.093231201171875</v>
      </c>
      <c r="Q209" s="0" t="n">
        <f aca="false">ROUND(O$2*(P209-P$517),0)+O$1</f>
        <v>1285</v>
      </c>
    </row>
    <row r="210" customFormat="false" ht="15" hidden="false" customHeight="false" outlineLevel="0" collapsed="false">
      <c r="A210" s="0" t="n">
        <v>0.12152099609375</v>
      </c>
      <c r="M210" s="0" t="n">
        <f aca="false">M209+1</f>
        <v>206</v>
      </c>
      <c r="N210" s="0" t="n">
        <v>0.101287841796875</v>
      </c>
      <c r="O210" s="0" t="n">
        <v>1</v>
      </c>
      <c r="P210" s="0" t="n">
        <f aca="false">O210*N210</f>
        <v>0.101287841796875</v>
      </c>
      <c r="Q210" s="0" t="n">
        <f aca="false">ROUND(O$2*(P210-P$517),0)+O$1</f>
        <v>1309</v>
      </c>
    </row>
    <row r="211" customFormat="false" ht="15" hidden="false" customHeight="false" outlineLevel="0" collapsed="false">
      <c r="A211" s="0" t="n">
        <v>0.127655029296875</v>
      </c>
      <c r="M211" s="0" t="n">
        <f aca="false">M210+1</f>
        <v>207</v>
      </c>
      <c r="N211" s="0" t="n">
        <v>0.108642578125</v>
      </c>
      <c r="O211" s="0" t="n">
        <v>1</v>
      </c>
      <c r="P211" s="0" t="n">
        <f aca="false">O211*N211</f>
        <v>0.108642578125</v>
      </c>
      <c r="Q211" s="0" t="n">
        <f aca="false">ROUND(O$2*(P211-P$517),0)+O$1</f>
        <v>1331</v>
      </c>
    </row>
    <row r="212" customFormat="false" ht="15" hidden="false" customHeight="false" outlineLevel="0" collapsed="false">
      <c r="A212" s="0" t="n">
        <v>0.1326904296875</v>
      </c>
      <c r="M212" s="0" t="n">
        <f aca="false">M211+1</f>
        <v>208</v>
      </c>
      <c r="N212" s="0" t="n">
        <v>0.11541748046875</v>
      </c>
      <c r="O212" s="0" t="n">
        <v>1</v>
      </c>
      <c r="P212" s="0" t="n">
        <f aca="false">O212*N212</f>
        <v>0.11541748046875</v>
      </c>
      <c r="Q212" s="0" t="n">
        <f aca="false">ROUND(O$2*(P212-P$517),0)+O$1</f>
        <v>1352</v>
      </c>
    </row>
    <row r="213" customFormat="false" ht="15" hidden="false" customHeight="false" outlineLevel="0" collapsed="false">
      <c r="A213" s="0" t="n">
        <v>0.13751220703125</v>
      </c>
      <c r="M213" s="0" t="n">
        <f aca="false">M212+1</f>
        <v>209</v>
      </c>
      <c r="N213" s="0" t="n">
        <v>0.12152099609375</v>
      </c>
      <c r="O213" s="0" t="n">
        <v>1</v>
      </c>
      <c r="P213" s="0" t="n">
        <f aca="false">O213*N213</f>
        <v>0.12152099609375</v>
      </c>
      <c r="Q213" s="0" t="n">
        <f aca="false">ROUND(O$2*(P213-P$517),0)+O$1</f>
        <v>1370</v>
      </c>
    </row>
    <row r="214" customFormat="false" ht="15" hidden="false" customHeight="false" outlineLevel="0" collapsed="false">
      <c r="A214" s="0" t="n">
        <v>0.1419677734375</v>
      </c>
      <c r="M214" s="0" t="n">
        <f aca="false">M213+1</f>
        <v>210</v>
      </c>
      <c r="N214" s="0" t="n">
        <v>0.127655029296875</v>
      </c>
      <c r="O214" s="0" t="n">
        <v>1</v>
      </c>
      <c r="P214" s="0" t="n">
        <f aca="false">O214*N214</f>
        <v>0.127655029296875</v>
      </c>
      <c r="Q214" s="0" t="n">
        <f aca="false">ROUND(O$2*(P214-P$517),0)+O$1</f>
        <v>1388</v>
      </c>
    </row>
    <row r="215" customFormat="false" ht="15" hidden="false" customHeight="false" outlineLevel="0" collapsed="false">
      <c r="A215" s="0" t="n">
        <v>0.14544677734375</v>
      </c>
      <c r="M215" s="0" t="n">
        <f aca="false">M214+1</f>
        <v>211</v>
      </c>
      <c r="N215" s="0" t="n">
        <v>0.1326904296875</v>
      </c>
      <c r="O215" s="0" t="n">
        <v>1</v>
      </c>
      <c r="P215" s="0" t="n">
        <f aca="false">O215*N215</f>
        <v>0.1326904296875</v>
      </c>
      <c r="Q215" s="0" t="n">
        <f aca="false">ROUND(O$2*(P215-P$517),0)+O$1</f>
        <v>1404</v>
      </c>
    </row>
    <row r="216" customFormat="false" ht="15" hidden="false" customHeight="false" outlineLevel="0" collapsed="false">
      <c r="A216" s="0" t="n">
        <v>0.148529052734375</v>
      </c>
      <c r="M216" s="0" t="n">
        <f aca="false">M215+1</f>
        <v>212</v>
      </c>
      <c r="N216" s="0" t="n">
        <v>0.13751220703125</v>
      </c>
      <c r="O216" s="0" t="n">
        <v>1</v>
      </c>
      <c r="P216" s="0" t="n">
        <f aca="false">O216*N216</f>
        <v>0.13751220703125</v>
      </c>
      <c r="Q216" s="0" t="n">
        <f aca="false">ROUND(O$2*(P216-P$517),0)+O$1</f>
        <v>1418</v>
      </c>
    </row>
    <row r="217" customFormat="false" ht="15" hidden="false" customHeight="false" outlineLevel="0" collapsed="false">
      <c r="A217" s="0" t="n">
        <v>0.151123046875</v>
      </c>
      <c r="M217" s="0" t="n">
        <f aca="false">M216+1</f>
        <v>213</v>
      </c>
      <c r="N217" s="0" t="n">
        <v>0.1419677734375</v>
      </c>
      <c r="O217" s="0" t="n">
        <v>1</v>
      </c>
      <c r="P217" s="0" t="n">
        <f aca="false">O217*N217</f>
        <v>0.1419677734375</v>
      </c>
      <c r="Q217" s="0" t="n">
        <f aca="false">ROUND(O$2*(P217-P$517),0)+O$1</f>
        <v>1431</v>
      </c>
    </row>
    <row r="218" customFormat="false" ht="15" hidden="false" customHeight="false" outlineLevel="0" collapsed="false">
      <c r="A218" s="0" t="n">
        <v>0.15277099609375</v>
      </c>
      <c r="M218" s="0" t="n">
        <f aca="false">M217+1</f>
        <v>214</v>
      </c>
      <c r="N218" s="0" t="n">
        <v>0.14544677734375</v>
      </c>
      <c r="O218" s="0" t="n">
        <v>1</v>
      </c>
      <c r="P218" s="0" t="n">
        <f aca="false">O218*N218</f>
        <v>0.14544677734375</v>
      </c>
      <c r="Q218" s="0" t="n">
        <f aca="false">ROUND(O$2*(P218-P$517),0)+O$1</f>
        <v>1442</v>
      </c>
    </row>
    <row r="219" customFormat="false" ht="15" hidden="false" customHeight="false" outlineLevel="0" collapsed="false">
      <c r="A219" s="0" t="n">
        <v>0.153839111328125</v>
      </c>
      <c r="M219" s="0" t="n">
        <f aca="false">M218+1</f>
        <v>215</v>
      </c>
      <c r="N219" s="0" t="n">
        <v>0.148529052734375</v>
      </c>
      <c r="O219" s="0" t="n">
        <v>1</v>
      </c>
      <c r="P219" s="0" t="n">
        <f aca="false">O219*N219</f>
        <v>0.148529052734375</v>
      </c>
      <c r="Q219" s="0" t="n">
        <f aca="false">ROUND(O$2*(P219-P$517),0)+O$1</f>
        <v>1451</v>
      </c>
    </row>
    <row r="220" customFormat="false" ht="15" hidden="false" customHeight="false" outlineLevel="0" collapsed="false">
      <c r="A220" s="0" t="n">
        <v>0.15447998046875</v>
      </c>
      <c r="M220" s="0" t="n">
        <f aca="false">M219+1</f>
        <v>216</v>
      </c>
      <c r="N220" s="0" t="n">
        <v>0.151123046875</v>
      </c>
      <c r="O220" s="0" t="n">
        <v>1</v>
      </c>
      <c r="P220" s="0" t="n">
        <f aca="false">O220*N220</f>
        <v>0.151123046875</v>
      </c>
      <c r="Q220" s="0" t="n">
        <f aca="false">ROUND(O$2*(P220-P$517),0)+O$1</f>
        <v>1459</v>
      </c>
    </row>
    <row r="221" customFormat="false" ht="15" hidden="false" customHeight="false" outlineLevel="0" collapsed="false">
      <c r="A221" s="0" t="n">
        <v>0.15399169921875</v>
      </c>
      <c r="M221" s="0" t="n">
        <f aca="false">M220+1</f>
        <v>217</v>
      </c>
      <c r="N221" s="0" t="n">
        <v>0.15277099609375</v>
      </c>
      <c r="O221" s="0" t="n">
        <v>1</v>
      </c>
      <c r="P221" s="0" t="n">
        <f aca="false">O221*N221</f>
        <v>0.15277099609375</v>
      </c>
      <c r="Q221" s="0" t="n">
        <f aca="false">ROUND(O$2*(P221-P$517),0)+O$1</f>
        <v>1464</v>
      </c>
    </row>
    <row r="222" customFormat="false" ht="15" hidden="false" customHeight="false" outlineLevel="0" collapsed="false">
      <c r="A222" s="0" t="n">
        <v>0.152984619140625</v>
      </c>
      <c r="M222" s="0" t="n">
        <f aca="false">M221+1</f>
        <v>218</v>
      </c>
      <c r="N222" s="0" t="n">
        <v>0.153839111328125</v>
      </c>
      <c r="O222" s="0" t="n">
        <v>1</v>
      </c>
      <c r="P222" s="0" t="n">
        <f aca="false">O222*N222</f>
        <v>0.153839111328125</v>
      </c>
      <c r="Q222" s="0" t="n">
        <f aca="false">ROUND(O$2*(P222-P$517),0)+O$1</f>
        <v>1467</v>
      </c>
    </row>
    <row r="223" customFormat="false" ht="15" hidden="false" customHeight="false" outlineLevel="0" collapsed="false">
      <c r="A223" s="0" t="n">
        <v>0.1514892578125</v>
      </c>
      <c r="M223" s="0" t="n">
        <f aca="false">M222+1</f>
        <v>219</v>
      </c>
      <c r="N223" s="0" t="n">
        <v>0.15447998046875</v>
      </c>
      <c r="O223" s="0" t="n">
        <v>1</v>
      </c>
      <c r="P223" s="0" t="n">
        <f aca="false">O223*N223</f>
        <v>0.15447998046875</v>
      </c>
      <c r="Q223" s="0" t="n">
        <f aca="false">ROUND(O$2*(P223-P$517),0)+O$1</f>
        <v>1469</v>
      </c>
    </row>
    <row r="224" customFormat="false" ht="15" hidden="false" customHeight="false" outlineLevel="0" collapsed="false">
      <c r="A224" s="0" t="n">
        <v>0.14923095703125</v>
      </c>
      <c r="M224" s="0" t="n">
        <f aca="false">M223+1</f>
        <v>220</v>
      </c>
      <c r="N224" s="0" t="n">
        <v>0.15399169921875</v>
      </c>
      <c r="O224" s="0" t="n">
        <v>1</v>
      </c>
      <c r="P224" s="0" t="n">
        <f aca="false">O224*N224</f>
        <v>0.15399169921875</v>
      </c>
      <c r="Q224" s="0" t="n">
        <f aca="false">ROUND(O$2*(P224-P$517),0)+O$1</f>
        <v>1467</v>
      </c>
    </row>
    <row r="225" customFormat="false" ht="15" hidden="false" customHeight="false" outlineLevel="0" collapsed="false">
      <c r="A225" s="0" t="n">
        <v>0.14605712890625</v>
      </c>
      <c r="M225" s="0" t="n">
        <f aca="false">M224+1</f>
        <v>221</v>
      </c>
      <c r="N225" s="0" t="n">
        <v>0.152984619140625</v>
      </c>
      <c r="O225" s="0" t="n">
        <v>1</v>
      </c>
      <c r="P225" s="0" t="n">
        <f aca="false">O225*N225</f>
        <v>0.152984619140625</v>
      </c>
      <c r="Q225" s="0" t="n">
        <f aca="false">ROUND(O$2*(P225-P$517),0)+O$1</f>
        <v>1464</v>
      </c>
    </row>
    <row r="226" customFormat="false" ht="15" hidden="false" customHeight="false" outlineLevel="0" collapsed="false">
      <c r="A226" s="0" t="n">
        <v>0.142578125</v>
      </c>
      <c r="M226" s="0" t="n">
        <f aca="false">M225+1</f>
        <v>222</v>
      </c>
      <c r="N226" s="0" t="n">
        <v>0.1514892578125</v>
      </c>
      <c r="O226" s="0" t="n">
        <v>1</v>
      </c>
      <c r="P226" s="0" t="n">
        <f aca="false">O226*N226</f>
        <v>0.1514892578125</v>
      </c>
      <c r="Q226" s="0" t="n">
        <f aca="false">ROUND(O$2*(P226-P$517),0)+O$1</f>
        <v>1460</v>
      </c>
    </row>
    <row r="227" customFormat="false" ht="15" hidden="false" customHeight="false" outlineLevel="0" collapsed="false">
      <c r="A227" s="0" t="n">
        <v>0.138031005859375</v>
      </c>
      <c r="M227" s="0" t="n">
        <f aca="false">M226+1</f>
        <v>223</v>
      </c>
      <c r="N227" s="0" t="n">
        <v>0.14923095703125</v>
      </c>
      <c r="O227" s="0" t="n">
        <v>1</v>
      </c>
      <c r="P227" s="0" t="n">
        <f aca="false">O227*N227</f>
        <v>0.14923095703125</v>
      </c>
      <c r="Q227" s="0" t="n">
        <f aca="false">ROUND(O$2*(P227-P$517),0)+O$1</f>
        <v>1453</v>
      </c>
    </row>
    <row r="228" customFormat="false" ht="15" hidden="false" customHeight="false" outlineLevel="0" collapsed="false">
      <c r="A228" s="0" t="n">
        <v>0.1328125</v>
      </c>
      <c r="M228" s="0" t="n">
        <f aca="false">M227+1</f>
        <v>224</v>
      </c>
      <c r="N228" s="0" t="n">
        <v>0.14605712890625</v>
      </c>
      <c r="O228" s="0" t="n">
        <v>1</v>
      </c>
      <c r="P228" s="0" t="n">
        <f aca="false">O228*N228</f>
        <v>0.14605712890625</v>
      </c>
      <c r="Q228" s="0" t="n">
        <f aca="false">ROUND(O$2*(P228-P$517),0)+O$1</f>
        <v>1444</v>
      </c>
    </row>
    <row r="229" customFormat="false" ht="15" hidden="false" customHeight="false" outlineLevel="0" collapsed="false">
      <c r="A229" s="0" t="n">
        <v>0.127349853515625</v>
      </c>
      <c r="M229" s="0" t="n">
        <f aca="false">M228+1</f>
        <v>225</v>
      </c>
      <c r="N229" s="0" t="n">
        <v>0.142578125</v>
      </c>
      <c r="O229" s="0" t="n">
        <v>1</v>
      </c>
      <c r="P229" s="0" t="n">
        <f aca="false">O229*N229</f>
        <v>0.142578125</v>
      </c>
      <c r="Q229" s="0" t="n">
        <f aca="false">ROUND(O$2*(P229-P$517),0)+O$1</f>
        <v>1433</v>
      </c>
    </row>
    <row r="230" customFormat="false" ht="15" hidden="false" customHeight="false" outlineLevel="0" collapsed="false">
      <c r="A230" s="0" t="n">
        <v>0.121307373046875</v>
      </c>
      <c r="M230" s="0" t="n">
        <f aca="false">M229+1</f>
        <v>226</v>
      </c>
      <c r="N230" s="0" t="n">
        <v>0.138031005859375</v>
      </c>
      <c r="O230" s="0" t="n">
        <v>1</v>
      </c>
      <c r="P230" s="0" t="n">
        <f aca="false">O230*N230</f>
        <v>0.138031005859375</v>
      </c>
      <c r="Q230" s="0" t="n">
        <f aca="false">ROUND(O$2*(P230-P$517),0)+O$1</f>
        <v>1420</v>
      </c>
    </row>
    <row r="231" customFormat="false" ht="15" hidden="false" customHeight="false" outlineLevel="0" collapsed="false">
      <c r="A231" s="0" t="n">
        <v>0.11480712890625</v>
      </c>
      <c r="M231" s="0" t="n">
        <f aca="false">M230+1</f>
        <v>227</v>
      </c>
      <c r="N231" s="0" t="n">
        <v>0.1328125</v>
      </c>
      <c r="O231" s="0" t="n">
        <v>1</v>
      </c>
      <c r="P231" s="0" t="n">
        <f aca="false">O231*N231</f>
        <v>0.1328125</v>
      </c>
      <c r="Q231" s="0" t="n">
        <f aca="false">ROUND(O$2*(P231-P$517),0)+O$1</f>
        <v>1404</v>
      </c>
    </row>
    <row r="232" customFormat="false" ht="15" hidden="false" customHeight="false" outlineLevel="0" collapsed="false">
      <c r="A232" s="0" t="n">
        <v>0.107666015625</v>
      </c>
      <c r="M232" s="0" t="n">
        <f aca="false">M231+1</f>
        <v>228</v>
      </c>
      <c r="N232" s="0" t="n">
        <v>0.127349853515625</v>
      </c>
      <c r="O232" s="0" t="n">
        <v>1</v>
      </c>
      <c r="P232" s="0" t="n">
        <f aca="false">O232*N232</f>
        <v>0.127349853515625</v>
      </c>
      <c r="Q232" s="0" t="n">
        <f aca="false">ROUND(O$2*(P232-P$517),0)+O$1</f>
        <v>1388</v>
      </c>
    </row>
    <row r="233" customFormat="false" ht="15" hidden="false" customHeight="false" outlineLevel="0" collapsed="false">
      <c r="A233" s="0" t="n">
        <v>0.100128173828125</v>
      </c>
      <c r="M233" s="0" t="n">
        <f aca="false">M232+1</f>
        <v>229</v>
      </c>
      <c r="N233" s="0" t="n">
        <v>0.121307373046875</v>
      </c>
      <c r="O233" s="0" t="n">
        <v>1</v>
      </c>
      <c r="P233" s="0" t="n">
        <f aca="false">O233*N233</f>
        <v>0.121307373046875</v>
      </c>
      <c r="Q233" s="0" t="n">
        <f aca="false">ROUND(O$2*(P233-P$517),0)+O$1</f>
        <v>1369</v>
      </c>
    </row>
    <row r="234" customFormat="false" ht="15" hidden="false" customHeight="false" outlineLevel="0" collapsed="false">
      <c r="A234" s="0" t="n">
        <v>0.092498779296875</v>
      </c>
      <c r="M234" s="0" t="n">
        <f aca="false">M233+1</f>
        <v>230</v>
      </c>
      <c r="N234" s="0" t="n">
        <v>0.11480712890625</v>
      </c>
      <c r="O234" s="0" t="n">
        <v>1</v>
      </c>
      <c r="P234" s="0" t="n">
        <f aca="false">O234*N234</f>
        <v>0.11480712890625</v>
      </c>
      <c r="Q234" s="0" t="n">
        <f aca="false">ROUND(O$2*(P234-P$517),0)+O$1</f>
        <v>1350</v>
      </c>
    </row>
    <row r="235" customFormat="false" ht="15" hidden="false" customHeight="false" outlineLevel="0" collapsed="false">
      <c r="A235" s="0" t="n">
        <v>0.08477783203125</v>
      </c>
      <c r="M235" s="0" t="n">
        <f aca="false">M234+1</f>
        <v>231</v>
      </c>
      <c r="N235" s="0" t="n">
        <v>0.107666015625</v>
      </c>
      <c r="O235" s="0" t="n">
        <v>1</v>
      </c>
      <c r="P235" s="0" t="n">
        <f aca="false">O235*N235</f>
        <v>0.107666015625</v>
      </c>
      <c r="Q235" s="0" t="n">
        <f aca="false">ROUND(O$2*(P235-P$517),0)+O$1</f>
        <v>1328</v>
      </c>
    </row>
    <row r="236" customFormat="false" ht="15" hidden="false" customHeight="false" outlineLevel="0" collapsed="false">
      <c r="A236" s="0" t="n">
        <v>0.077056884765625</v>
      </c>
      <c r="M236" s="0" t="n">
        <f aca="false">M235+1</f>
        <v>232</v>
      </c>
      <c r="N236" s="0" t="n">
        <v>0.100128173828125</v>
      </c>
      <c r="O236" s="0" t="n">
        <v>1</v>
      </c>
      <c r="P236" s="0" t="n">
        <f aca="false">O236*N236</f>
        <v>0.100128173828125</v>
      </c>
      <c r="Q236" s="0" t="n">
        <f aca="false">ROUND(O$2*(P236-P$517),0)+O$1</f>
        <v>1306</v>
      </c>
    </row>
    <row r="237" customFormat="false" ht="15" hidden="false" customHeight="false" outlineLevel="0" collapsed="false">
      <c r="A237" s="0" t="n">
        <v>0.069305419921875</v>
      </c>
      <c r="M237" s="0" t="n">
        <f aca="false">M236+1</f>
        <v>233</v>
      </c>
      <c r="N237" s="0" t="n">
        <v>0.092498779296875</v>
      </c>
      <c r="O237" s="0" t="n">
        <v>1</v>
      </c>
      <c r="P237" s="0" t="n">
        <f aca="false">O237*N237</f>
        <v>0.092498779296875</v>
      </c>
      <c r="Q237" s="0" t="n">
        <f aca="false">ROUND(O$2*(P237-P$517),0)+O$1</f>
        <v>1283</v>
      </c>
    </row>
    <row r="238" customFormat="false" ht="15" hidden="false" customHeight="false" outlineLevel="0" collapsed="false">
      <c r="A238" s="0" t="n">
        <v>0.061370849609375</v>
      </c>
      <c r="M238" s="0" t="n">
        <f aca="false">M237+1</f>
        <v>234</v>
      </c>
      <c r="N238" s="0" t="n">
        <v>0.08477783203125</v>
      </c>
      <c r="O238" s="0" t="n">
        <v>1</v>
      </c>
      <c r="P238" s="0" t="n">
        <f aca="false">O238*N238</f>
        <v>0.08477783203125</v>
      </c>
      <c r="Q238" s="0" t="n">
        <f aca="false">ROUND(O$2*(P238-P$517),0)+O$1</f>
        <v>1260</v>
      </c>
    </row>
    <row r="239" customFormat="false" ht="15" hidden="false" customHeight="false" outlineLevel="0" collapsed="false">
      <c r="A239" s="0" t="n">
        <v>0.053253173828125</v>
      </c>
      <c r="M239" s="0" t="n">
        <f aca="false">M238+1</f>
        <v>235</v>
      </c>
      <c r="N239" s="0" t="n">
        <v>0.077056884765625</v>
      </c>
      <c r="O239" s="0" t="n">
        <v>1</v>
      </c>
      <c r="P239" s="0" t="n">
        <f aca="false">O239*N239</f>
        <v>0.077056884765625</v>
      </c>
      <c r="Q239" s="0" t="n">
        <f aca="false">ROUND(O$2*(P239-P$517),0)+O$1</f>
        <v>1237</v>
      </c>
    </row>
    <row r="240" customFormat="false" ht="15" hidden="false" customHeight="false" outlineLevel="0" collapsed="false">
      <c r="A240" s="0" t="n">
        <v>0.045166015625</v>
      </c>
      <c r="M240" s="0" t="n">
        <f aca="false">M239+1</f>
        <v>236</v>
      </c>
      <c r="N240" s="0" t="n">
        <v>0.069305419921875</v>
      </c>
      <c r="O240" s="0" t="n">
        <v>1</v>
      </c>
      <c r="P240" s="0" t="n">
        <f aca="false">O240*N240</f>
        <v>0.069305419921875</v>
      </c>
      <c r="Q240" s="0" t="n">
        <f aca="false">ROUND(O$2*(P240-P$517),0)+O$1</f>
        <v>1213</v>
      </c>
    </row>
    <row r="241" customFormat="false" ht="15" hidden="false" customHeight="false" outlineLevel="0" collapsed="false">
      <c r="A241" s="0" t="n">
        <v>0.036712646484375</v>
      </c>
      <c r="M241" s="0" t="n">
        <f aca="false">M240+1</f>
        <v>237</v>
      </c>
      <c r="N241" s="0" t="n">
        <v>0.061370849609375</v>
      </c>
      <c r="O241" s="0" t="n">
        <v>1</v>
      </c>
      <c r="P241" s="0" t="n">
        <f aca="false">O241*N241</f>
        <v>0.061370849609375</v>
      </c>
      <c r="Q241" s="0" t="n">
        <f aca="false">ROUND(O$2*(P241-P$517),0)+O$1</f>
        <v>1190</v>
      </c>
    </row>
    <row r="242" customFormat="false" ht="15" hidden="false" customHeight="false" outlineLevel="0" collapsed="false">
      <c r="A242" s="0" t="n">
        <v>0.0286865234375</v>
      </c>
      <c r="M242" s="0" t="n">
        <f aca="false">M241+1</f>
        <v>238</v>
      </c>
      <c r="N242" s="0" t="n">
        <v>0.053253173828125</v>
      </c>
      <c r="O242" s="0" t="n">
        <v>1</v>
      </c>
      <c r="P242" s="0" t="n">
        <f aca="false">O242*N242</f>
        <v>0.053253173828125</v>
      </c>
      <c r="Q242" s="0" t="n">
        <f aca="false">ROUND(O$2*(P242-P$517),0)+O$1</f>
        <v>1165</v>
      </c>
    </row>
    <row r="243" customFormat="false" ht="15" hidden="false" customHeight="false" outlineLevel="0" collapsed="false">
      <c r="A243" s="0" t="n">
        <v>0.02044677734375</v>
      </c>
      <c r="M243" s="0" t="n">
        <f aca="false">M242+1</f>
        <v>239</v>
      </c>
      <c r="N243" s="0" t="n">
        <v>0.045166015625</v>
      </c>
      <c r="O243" s="0" t="n">
        <v>1</v>
      </c>
      <c r="P243" s="0" t="n">
        <f aca="false">O243*N243</f>
        <v>0.045166015625</v>
      </c>
      <c r="Q243" s="0" t="n">
        <f aca="false">ROUND(O$2*(P243-P$517),0)+O$1</f>
        <v>1141</v>
      </c>
    </row>
    <row r="244" customFormat="false" ht="15" hidden="false" customHeight="false" outlineLevel="0" collapsed="false">
      <c r="A244" s="0" t="n">
        <v>0.01202392578125</v>
      </c>
      <c r="M244" s="0" t="n">
        <f aca="false">M243+1</f>
        <v>240</v>
      </c>
      <c r="N244" s="0" t="n">
        <v>0.036712646484375</v>
      </c>
      <c r="O244" s="0" t="n">
        <v>1</v>
      </c>
      <c r="P244" s="0" t="n">
        <f aca="false">O244*N244</f>
        <v>0.036712646484375</v>
      </c>
      <c r="Q244" s="0" t="n">
        <f aca="false">ROUND(O$2*(P244-P$517),0)+O$1</f>
        <v>1116</v>
      </c>
    </row>
    <row r="245" customFormat="false" ht="15" hidden="false" customHeight="false" outlineLevel="0" collapsed="false">
      <c r="A245" s="0" t="n">
        <v>0.00347900390625</v>
      </c>
      <c r="M245" s="0" t="n">
        <f aca="false">M244+1</f>
        <v>241</v>
      </c>
      <c r="N245" s="0" t="n">
        <v>0.0286865234375</v>
      </c>
      <c r="O245" s="0" t="n">
        <v>1</v>
      </c>
      <c r="P245" s="0" t="n">
        <f aca="false">O245*N245</f>
        <v>0.0286865234375</v>
      </c>
      <c r="Q245" s="0" t="n">
        <f aca="false">ROUND(O$2*(P245-P$517),0)+O$1</f>
        <v>1092</v>
      </c>
    </row>
    <row r="246" customFormat="false" ht="15" hidden="false" customHeight="false" outlineLevel="0" collapsed="false">
      <c r="A246" s="0" t="n">
        <v>-0.004547119140625</v>
      </c>
      <c r="M246" s="0" t="n">
        <f aca="false">M245+1</f>
        <v>242</v>
      </c>
      <c r="N246" s="0" t="n">
        <v>0.02044677734375</v>
      </c>
      <c r="O246" s="0" t="n">
        <v>1</v>
      </c>
      <c r="P246" s="0" t="n">
        <f aca="false">O246*N246</f>
        <v>0.02044677734375</v>
      </c>
      <c r="Q246" s="0" t="n">
        <f aca="false">ROUND(O$2*(P246-P$517),0)+O$1</f>
        <v>1067</v>
      </c>
    </row>
    <row r="247" customFormat="false" ht="15" hidden="false" customHeight="false" outlineLevel="0" collapsed="false">
      <c r="A247" s="0" t="n">
        <v>-0.0126953125</v>
      </c>
      <c r="M247" s="0" t="n">
        <f aca="false">M246+1</f>
        <v>243</v>
      </c>
      <c r="N247" s="0" t="n">
        <v>0.01202392578125</v>
      </c>
      <c r="O247" s="0" t="n">
        <v>1</v>
      </c>
      <c r="P247" s="0" t="n">
        <f aca="false">O247*N247</f>
        <v>0.01202392578125</v>
      </c>
      <c r="Q247" s="0" t="n">
        <f aca="false">ROUND(O$2*(P247-P$517),0)+O$1</f>
        <v>1042</v>
      </c>
    </row>
    <row r="248" customFormat="false" ht="15" hidden="false" customHeight="false" outlineLevel="0" collapsed="false">
      <c r="A248" s="0" t="n">
        <v>-0.02069091796875</v>
      </c>
      <c r="M248" s="0" t="n">
        <f aca="false">M247+1</f>
        <v>244</v>
      </c>
      <c r="N248" s="0" t="n">
        <v>0.00347900390625</v>
      </c>
      <c r="O248" s="0" t="n">
        <v>1</v>
      </c>
      <c r="P248" s="0" t="n">
        <f aca="false">O248*N248</f>
        <v>0.00347900390625</v>
      </c>
      <c r="Q248" s="0" t="n">
        <f aca="false">ROUND(O$2*(P248-P$517),0)+O$1</f>
        <v>1016</v>
      </c>
    </row>
    <row r="249" customFormat="false" ht="15" hidden="false" customHeight="false" outlineLevel="0" collapsed="false">
      <c r="A249" s="0" t="n">
        <v>-0.02874755859375</v>
      </c>
      <c r="M249" s="0" t="n">
        <f aca="false">M248+1</f>
        <v>245</v>
      </c>
      <c r="N249" s="0" t="n">
        <v>-0.004547119140625</v>
      </c>
      <c r="O249" s="0" t="n">
        <v>1</v>
      </c>
      <c r="P249" s="0" t="n">
        <f aca="false">O249*N249</f>
        <v>-0.004547119140625</v>
      </c>
      <c r="Q249" s="0" t="n">
        <f aca="false">ROUND(O$2*(P249-P$517),0)+O$1</f>
        <v>992</v>
      </c>
    </row>
    <row r="250" customFormat="false" ht="15" hidden="false" customHeight="false" outlineLevel="0" collapsed="false">
      <c r="A250" s="0" t="n">
        <v>-0.036468505859375</v>
      </c>
      <c r="M250" s="0" t="n">
        <f aca="false">M249+1</f>
        <v>246</v>
      </c>
      <c r="N250" s="0" t="n">
        <v>-0.0126953125</v>
      </c>
      <c r="O250" s="0" t="n">
        <v>1</v>
      </c>
      <c r="P250" s="0" t="n">
        <f aca="false">O250*N250</f>
        <v>-0.0126953125</v>
      </c>
      <c r="Q250" s="0" t="n">
        <f aca="false">ROUND(O$2*(P250-P$517),0)+O$1</f>
        <v>967</v>
      </c>
    </row>
    <row r="251" customFormat="false" ht="15" hidden="false" customHeight="false" outlineLevel="0" collapsed="false">
      <c r="A251" s="0" t="n">
        <v>-0.044189453125</v>
      </c>
      <c r="M251" s="0" t="n">
        <f aca="false">M250+1</f>
        <v>247</v>
      </c>
      <c r="N251" s="0" t="n">
        <v>-0.02069091796875</v>
      </c>
      <c r="O251" s="0" t="n">
        <v>1</v>
      </c>
      <c r="P251" s="0" t="n">
        <f aca="false">O251*N251</f>
        <v>-0.02069091796875</v>
      </c>
      <c r="Q251" s="0" t="n">
        <f aca="false">ROUND(O$2*(P251-P$517),0)+O$1</f>
        <v>943</v>
      </c>
    </row>
    <row r="252" customFormat="false" ht="15" hidden="false" customHeight="false" outlineLevel="0" collapsed="false">
      <c r="A252" s="0" t="n">
        <v>-0.0516357421875</v>
      </c>
      <c r="M252" s="0" t="n">
        <f aca="false">M251+1</f>
        <v>248</v>
      </c>
      <c r="N252" s="0" t="n">
        <v>-0.02874755859375</v>
      </c>
      <c r="O252" s="0" t="n">
        <v>1</v>
      </c>
      <c r="P252" s="0" t="n">
        <f aca="false">O252*N252</f>
        <v>-0.02874755859375</v>
      </c>
      <c r="Q252" s="0" t="n">
        <f aca="false">ROUND(O$2*(P252-P$517),0)+O$1</f>
        <v>919</v>
      </c>
    </row>
    <row r="253" customFormat="false" ht="15" hidden="false" customHeight="false" outlineLevel="0" collapsed="false">
      <c r="A253" s="0" t="n">
        <v>-0.058807373046875</v>
      </c>
      <c r="M253" s="0" t="n">
        <f aca="false">M252+1</f>
        <v>249</v>
      </c>
      <c r="N253" s="0" t="n">
        <v>-0.036468505859375</v>
      </c>
      <c r="O253" s="0" t="n">
        <v>1</v>
      </c>
      <c r="P253" s="0" t="n">
        <f aca="false">O253*N253</f>
        <v>-0.036468505859375</v>
      </c>
      <c r="Q253" s="0" t="n">
        <f aca="false">ROUND(O$2*(P253-P$517),0)+O$1</f>
        <v>896</v>
      </c>
    </row>
    <row r="254" customFormat="false" ht="15" hidden="false" customHeight="false" outlineLevel="0" collapsed="false">
      <c r="A254" s="0" t="n">
        <v>-0.066009521484375</v>
      </c>
      <c r="M254" s="0" t="n">
        <f aca="false">M253+1</f>
        <v>250</v>
      </c>
      <c r="N254" s="0" t="n">
        <v>-0.044189453125</v>
      </c>
      <c r="O254" s="0" t="n">
        <v>1</v>
      </c>
      <c r="P254" s="0" t="n">
        <f aca="false">O254*N254</f>
        <v>-0.044189453125</v>
      </c>
      <c r="Q254" s="0" t="n">
        <f aca="false">ROUND(O$2*(P254-P$517),0)+O$1</f>
        <v>873</v>
      </c>
    </row>
    <row r="255" customFormat="false" ht="15" hidden="false" customHeight="false" outlineLevel="0" collapsed="false">
      <c r="A255" s="0" t="n">
        <v>-0.072998046875</v>
      </c>
      <c r="M255" s="0" t="n">
        <f aca="false">M254+1</f>
        <v>251</v>
      </c>
      <c r="N255" s="0" t="n">
        <v>-0.0516357421875</v>
      </c>
      <c r="O255" s="0" t="n">
        <v>1</v>
      </c>
      <c r="P255" s="0" t="n">
        <f aca="false">O255*N255</f>
        <v>-0.0516357421875</v>
      </c>
      <c r="Q255" s="0" t="n">
        <f aca="false">ROUND(O$2*(P255-P$517),0)+O$1</f>
        <v>851</v>
      </c>
    </row>
    <row r="256" customFormat="false" ht="15" hidden="false" customHeight="false" outlineLevel="0" collapsed="false">
      <c r="A256" s="0" t="n">
        <v>-0.07989501953125</v>
      </c>
      <c r="M256" s="0" t="n">
        <f aca="false">M255+1</f>
        <v>252</v>
      </c>
      <c r="N256" s="0" t="n">
        <v>-0.058807373046875</v>
      </c>
      <c r="O256" s="0" t="n">
        <v>1</v>
      </c>
      <c r="P256" s="0" t="n">
        <f aca="false">O256*N256</f>
        <v>-0.058807373046875</v>
      </c>
      <c r="Q256" s="0" t="n">
        <f aca="false">ROUND(O$2*(P256-P$517),0)+O$1</f>
        <v>829</v>
      </c>
    </row>
    <row r="257" customFormat="false" ht="15" hidden="false" customHeight="false" outlineLevel="0" collapsed="false">
      <c r="A257" s="0" t="n">
        <v>-0.086669921875</v>
      </c>
      <c r="M257" s="0" t="n">
        <f aca="false">M256+1</f>
        <v>253</v>
      </c>
      <c r="N257" s="0" t="n">
        <v>-0.066009521484375</v>
      </c>
      <c r="O257" s="0" t="n">
        <v>1</v>
      </c>
      <c r="P257" s="0" t="n">
        <f aca="false">O257*N257</f>
        <v>-0.066009521484375</v>
      </c>
      <c r="Q257" s="0" t="n">
        <f aca="false">ROUND(O$2*(P257-P$517),0)+O$1</f>
        <v>807</v>
      </c>
    </row>
    <row r="258" customFormat="false" ht="15" hidden="false" customHeight="false" outlineLevel="0" collapsed="false">
      <c r="A258" s="0" t="n">
        <v>-0.0933837890625</v>
      </c>
      <c r="M258" s="0" t="n">
        <f aca="false">M257+1</f>
        <v>254</v>
      </c>
      <c r="N258" s="0" t="n">
        <v>-0.072998046875</v>
      </c>
      <c r="O258" s="0" t="n">
        <v>1</v>
      </c>
      <c r="P258" s="0" t="n">
        <f aca="false">O258*N258</f>
        <v>-0.072998046875</v>
      </c>
      <c r="Q258" s="0" t="n">
        <f aca="false">ROUND(O$2*(P258-P$517),0)+O$1</f>
        <v>786</v>
      </c>
    </row>
    <row r="259" customFormat="false" ht="15" hidden="false" customHeight="false" outlineLevel="0" collapsed="false">
      <c r="A259" s="0" t="n">
        <v>-0.099945068359375</v>
      </c>
      <c r="M259" s="0" t="n">
        <f aca="false">M258+1</f>
        <v>255</v>
      </c>
      <c r="N259" s="0" t="n">
        <v>-0.07989501953125</v>
      </c>
      <c r="O259" s="0" t="n">
        <v>1</v>
      </c>
      <c r="P259" s="0" t="n">
        <f aca="false">O259*N259</f>
        <v>-0.07989501953125</v>
      </c>
      <c r="Q259" s="0" t="n">
        <f aca="false">ROUND(O$2*(P259-P$517),0)+O$1</f>
        <v>766</v>
      </c>
    </row>
    <row r="260" customFormat="false" ht="15" hidden="false" customHeight="false" outlineLevel="0" collapsed="false">
      <c r="A260" s="0" t="n">
        <v>-0.106781005859375</v>
      </c>
      <c r="M260" s="0" t="n">
        <f aca="false">M259+1</f>
        <v>256</v>
      </c>
      <c r="N260" s="0" t="n">
        <v>-0.086669921875</v>
      </c>
      <c r="O260" s="0" t="n">
        <v>1</v>
      </c>
      <c r="P260" s="0" t="n">
        <f aca="false">O260*N260</f>
        <v>-0.086669921875</v>
      </c>
      <c r="Q260" s="0" t="n">
        <f aca="false">ROUND(O$2*(P260-P$517),0)+O$1</f>
        <v>745</v>
      </c>
    </row>
    <row r="261" customFormat="false" ht="15" hidden="false" customHeight="false" outlineLevel="0" collapsed="false">
      <c r="A261" s="0" t="n">
        <v>-0.11309814453125</v>
      </c>
      <c r="M261" s="0" t="n">
        <f aca="false">M260+1</f>
        <v>257</v>
      </c>
      <c r="N261" s="0" t="n">
        <v>-0.0933837890625</v>
      </c>
      <c r="O261" s="0" t="n">
        <v>1</v>
      </c>
      <c r="P261" s="0" t="n">
        <f aca="false">O261*N261</f>
        <v>-0.0933837890625</v>
      </c>
      <c r="Q261" s="0" t="n">
        <f aca="false">ROUND(O$2*(P261-P$517),0)+O$1</f>
        <v>725</v>
      </c>
    </row>
    <row r="262" customFormat="false" ht="15" hidden="false" customHeight="false" outlineLevel="0" collapsed="false">
      <c r="A262" s="0" t="n">
        <v>-0.119384765625</v>
      </c>
      <c r="M262" s="0" t="n">
        <f aca="false">M261+1</f>
        <v>258</v>
      </c>
      <c r="N262" s="0" t="n">
        <v>-0.099945068359375</v>
      </c>
      <c r="O262" s="0" t="n">
        <v>1</v>
      </c>
      <c r="P262" s="0" t="n">
        <f aca="false">O262*N262</f>
        <v>-0.099945068359375</v>
      </c>
      <c r="Q262" s="0" t="n">
        <f aca="false">ROUND(O$2*(P262-P$517),0)+O$1</f>
        <v>706</v>
      </c>
    </row>
    <row r="263" customFormat="false" ht="15" hidden="false" customHeight="false" outlineLevel="0" collapsed="false">
      <c r="A263" s="0" t="n">
        <v>-0.125640869140625</v>
      </c>
      <c r="M263" s="0" t="n">
        <f aca="false">M262+1</f>
        <v>259</v>
      </c>
      <c r="N263" s="0" t="n">
        <v>-0.106781005859375</v>
      </c>
      <c r="O263" s="0" t="n">
        <v>1</v>
      </c>
      <c r="P263" s="0" t="n">
        <f aca="false">O263*N263</f>
        <v>-0.106781005859375</v>
      </c>
      <c r="Q263" s="0" t="n">
        <f aca="false">ROUND(O$2*(P263-P$517),0)+O$1</f>
        <v>685</v>
      </c>
    </row>
    <row r="264" customFormat="false" ht="15" hidden="false" customHeight="false" outlineLevel="0" collapsed="false">
      <c r="A264" s="0" t="n">
        <v>-0.1317138671875</v>
      </c>
      <c r="M264" s="0" t="n">
        <f aca="false">M263+1</f>
        <v>260</v>
      </c>
      <c r="N264" s="0" t="n">
        <v>-0.11309814453125</v>
      </c>
      <c r="O264" s="0" t="n">
        <v>1</v>
      </c>
      <c r="P264" s="0" t="n">
        <f aca="false">O264*N264</f>
        <v>-0.11309814453125</v>
      </c>
      <c r="Q264" s="0" t="n">
        <f aca="false">ROUND(O$2*(P264-P$517),0)+O$1</f>
        <v>666</v>
      </c>
    </row>
    <row r="265" customFormat="false" ht="15" hidden="false" customHeight="false" outlineLevel="0" collapsed="false">
      <c r="A265" s="0" t="n">
        <v>-0.13726806640625</v>
      </c>
      <c r="M265" s="0" t="n">
        <f aca="false">M264+1</f>
        <v>261</v>
      </c>
      <c r="N265" s="0" t="n">
        <v>-0.119384765625</v>
      </c>
      <c r="O265" s="0" t="n">
        <v>1</v>
      </c>
      <c r="P265" s="0" t="n">
        <f aca="false">O265*N265</f>
        <v>-0.119384765625</v>
      </c>
      <c r="Q265" s="0" t="n">
        <f aca="false">ROUND(O$2*(P265-P$517),0)+O$1</f>
        <v>647</v>
      </c>
    </row>
    <row r="266" customFormat="false" ht="15" hidden="false" customHeight="false" outlineLevel="0" collapsed="false">
      <c r="A266" s="0" t="n">
        <v>-0.1427001953125</v>
      </c>
      <c r="M266" s="0" t="n">
        <f aca="false">M265+1</f>
        <v>262</v>
      </c>
      <c r="N266" s="0" t="n">
        <v>-0.125640869140625</v>
      </c>
      <c r="O266" s="0" t="n">
        <v>1</v>
      </c>
      <c r="P266" s="0" t="n">
        <f aca="false">O266*N266</f>
        <v>-0.125640869140625</v>
      </c>
      <c r="Q266" s="0" t="n">
        <f aca="false">ROUND(O$2*(P266-P$517),0)+O$1</f>
        <v>629</v>
      </c>
    </row>
    <row r="267" customFormat="false" ht="15" hidden="false" customHeight="false" outlineLevel="0" collapsed="false">
      <c r="A267" s="0" t="n">
        <v>-0.14794921875</v>
      </c>
      <c r="M267" s="0" t="n">
        <f aca="false">M266+1</f>
        <v>263</v>
      </c>
      <c r="N267" s="0" t="n">
        <v>-0.1317138671875</v>
      </c>
      <c r="O267" s="0" t="n">
        <v>1</v>
      </c>
      <c r="P267" s="0" t="n">
        <f aca="false">O267*N267</f>
        <v>-0.1317138671875</v>
      </c>
      <c r="Q267" s="0" t="n">
        <f aca="false">ROUND(O$2*(P267-P$517),0)+O$1</f>
        <v>610</v>
      </c>
    </row>
    <row r="268" customFormat="false" ht="15" hidden="false" customHeight="false" outlineLevel="0" collapsed="false">
      <c r="A268" s="0" t="n">
        <v>-0.152801513671875</v>
      </c>
      <c r="M268" s="0" t="n">
        <f aca="false">M267+1</f>
        <v>264</v>
      </c>
      <c r="N268" s="0" t="n">
        <v>-0.13726806640625</v>
      </c>
      <c r="O268" s="0" t="n">
        <v>1</v>
      </c>
      <c r="P268" s="0" t="n">
        <f aca="false">O268*N268</f>
        <v>-0.13726806640625</v>
      </c>
      <c r="Q268" s="0" t="n">
        <f aca="false">ROUND(O$2*(P268-P$517),0)+O$1</f>
        <v>594</v>
      </c>
    </row>
    <row r="269" customFormat="false" ht="15" hidden="false" customHeight="false" outlineLevel="0" collapsed="false">
      <c r="A269" s="0" t="n">
        <v>-0.157196044921875</v>
      </c>
      <c r="M269" s="0" t="n">
        <f aca="false">M268+1</f>
        <v>265</v>
      </c>
      <c r="N269" s="0" t="n">
        <v>-0.1427001953125</v>
      </c>
      <c r="O269" s="0" t="n">
        <v>1</v>
      </c>
      <c r="P269" s="0" t="n">
        <f aca="false">O269*N269</f>
        <v>-0.1427001953125</v>
      </c>
      <c r="Q269" s="0" t="n">
        <f aca="false">ROUND(O$2*(P269-P$517),0)+O$1</f>
        <v>577</v>
      </c>
    </row>
    <row r="270" customFormat="false" ht="15" hidden="false" customHeight="false" outlineLevel="0" collapsed="false">
      <c r="A270" s="0" t="n">
        <v>-0.160888671875</v>
      </c>
      <c r="M270" s="0" t="n">
        <f aca="false">M269+1</f>
        <v>266</v>
      </c>
      <c r="N270" s="0" t="n">
        <v>-0.14794921875</v>
      </c>
      <c r="O270" s="0" t="n">
        <v>1</v>
      </c>
      <c r="P270" s="0" t="n">
        <f aca="false">O270*N270</f>
        <v>-0.14794921875</v>
      </c>
      <c r="Q270" s="0" t="n">
        <f aca="false">ROUND(O$2*(P270-P$517),0)+O$1</f>
        <v>562</v>
      </c>
    </row>
    <row r="271" customFormat="false" ht="15" hidden="false" customHeight="false" outlineLevel="0" collapsed="false">
      <c r="A271" s="0" t="n">
        <v>-0.164459228515625</v>
      </c>
      <c r="M271" s="0" t="n">
        <f aca="false">M270+1</f>
        <v>267</v>
      </c>
      <c r="N271" s="0" t="n">
        <v>-0.152801513671875</v>
      </c>
      <c r="O271" s="0" t="n">
        <v>1</v>
      </c>
      <c r="P271" s="0" t="n">
        <f aca="false">O271*N271</f>
        <v>-0.152801513671875</v>
      </c>
      <c r="Q271" s="0" t="n">
        <f aca="false">ROUND(O$2*(P271-P$517),0)+O$1</f>
        <v>547</v>
      </c>
    </row>
    <row r="272" customFormat="false" ht="15" hidden="false" customHeight="false" outlineLevel="0" collapsed="false">
      <c r="A272" s="0" t="n">
        <v>-0.16748046875</v>
      </c>
      <c r="M272" s="0" t="n">
        <f aca="false">M271+1</f>
        <v>268</v>
      </c>
      <c r="N272" s="0" t="n">
        <v>-0.157196044921875</v>
      </c>
      <c r="O272" s="0" t="n">
        <v>1</v>
      </c>
      <c r="P272" s="0" t="n">
        <f aca="false">O272*N272</f>
        <v>-0.157196044921875</v>
      </c>
      <c r="Q272" s="0" t="n">
        <f aca="false">ROUND(O$2*(P272-P$517),0)+O$1</f>
        <v>534</v>
      </c>
    </row>
    <row r="273" customFormat="false" ht="15" hidden="false" customHeight="false" outlineLevel="0" collapsed="false">
      <c r="A273" s="0" t="n">
        <v>-0.169647216796875</v>
      </c>
      <c r="M273" s="0" t="n">
        <f aca="false">M272+1</f>
        <v>269</v>
      </c>
      <c r="N273" s="0" t="n">
        <v>-0.160888671875</v>
      </c>
      <c r="O273" s="0" t="n">
        <v>1</v>
      </c>
      <c r="P273" s="0" t="n">
        <f aca="false">O273*N273</f>
        <v>-0.160888671875</v>
      </c>
      <c r="Q273" s="0" t="n">
        <f aca="false">ROUND(O$2*(P273-P$517),0)+O$1</f>
        <v>523</v>
      </c>
    </row>
    <row r="274" customFormat="false" ht="15" hidden="false" customHeight="false" outlineLevel="0" collapsed="false">
      <c r="A274" s="0" t="n">
        <v>-0.171539306640625</v>
      </c>
      <c r="M274" s="0" t="n">
        <f aca="false">M273+1</f>
        <v>270</v>
      </c>
      <c r="N274" s="0" t="n">
        <v>-0.164459228515625</v>
      </c>
      <c r="O274" s="0" t="n">
        <v>1</v>
      </c>
      <c r="P274" s="0" t="n">
        <f aca="false">O274*N274</f>
        <v>-0.164459228515625</v>
      </c>
      <c r="Q274" s="0" t="n">
        <f aca="false">ROUND(O$2*(P274-P$517),0)+O$1</f>
        <v>512</v>
      </c>
    </row>
    <row r="275" customFormat="false" ht="15" hidden="false" customHeight="false" outlineLevel="0" collapsed="false">
      <c r="A275" s="0" t="n">
        <v>-0.172821044921875</v>
      </c>
      <c r="M275" s="0" t="n">
        <f aca="false">M274+1</f>
        <v>271</v>
      </c>
      <c r="N275" s="0" t="n">
        <v>-0.16748046875</v>
      </c>
      <c r="O275" s="0" t="n">
        <v>1</v>
      </c>
      <c r="P275" s="0" t="n">
        <f aca="false">O275*N275</f>
        <v>-0.16748046875</v>
      </c>
      <c r="Q275" s="0" t="n">
        <f aca="false">ROUND(O$2*(P275-P$517),0)+O$1</f>
        <v>503</v>
      </c>
    </row>
    <row r="276" customFormat="false" ht="15" hidden="false" customHeight="false" outlineLevel="0" collapsed="false">
      <c r="A276" s="0" t="n">
        <v>-0.17303466796875</v>
      </c>
      <c r="M276" s="0" t="n">
        <f aca="false">M275+1</f>
        <v>272</v>
      </c>
      <c r="N276" s="0" t="n">
        <v>-0.169647216796875</v>
      </c>
      <c r="O276" s="0" t="n">
        <v>1</v>
      </c>
      <c r="P276" s="0" t="n">
        <f aca="false">O276*N276</f>
        <v>-0.169647216796875</v>
      </c>
      <c r="Q276" s="0" t="n">
        <f aca="false">ROUND(O$2*(P276-P$517),0)+O$1</f>
        <v>497</v>
      </c>
    </row>
    <row r="277" customFormat="false" ht="15" hidden="false" customHeight="false" outlineLevel="0" collapsed="false">
      <c r="A277" s="0" t="n">
        <v>-0.1724853515625</v>
      </c>
      <c r="M277" s="0" t="n">
        <f aca="false">M276+1</f>
        <v>273</v>
      </c>
      <c r="N277" s="0" t="n">
        <v>-0.171539306640625</v>
      </c>
      <c r="O277" s="0" t="n">
        <v>1</v>
      </c>
      <c r="P277" s="0" t="n">
        <f aca="false">O277*N277</f>
        <v>-0.171539306640625</v>
      </c>
      <c r="Q277" s="0" t="n">
        <f aca="false">ROUND(O$2*(P277-P$517),0)+O$1</f>
        <v>491</v>
      </c>
    </row>
    <row r="278" customFormat="false" ht="15" hidden="false" customHeight="false" outlineLevel="0" collapsed="false">
      <c r="A278" s="0" t="n">
        <v>-0.170989990234375</v>
      </c>
      <c r="M278" s="0" t="n">
        <f aca="false">M277+1</f>
        <v>274</v>
      </c>
      <c r="N278" s="0" t="n">
        <v>-0.172821044921875</v>
      </c>
      <c r="O278" s="0" t="n">
        <v>1</v>
      </c>
      <c r="P278" s="0" t="n">
        <f aca="false">O278*N278</f>
        <v>-0.172821044921875</v>
      </c>
      <c r="Q278" s="0" t="n">
        <f aca="false">ROUND(O$2*(P278-P$517),0)+O$1</f>
        <v>487</v>
      </c>
    </row>
    <row r="279" customFormat="false" ht="15" hidden="false" customHeight="false" outlineLevel="0" collapsed="false">
      <c r="A279" s="0" t="n">
        <v>-0.168548583984375</v>
      </c>
      <c r="M279" s="0" t="n">
        <f aca="false">M278+1</f>
        <v>275</v>
      </c>
      <c r="N279" s="0" t="n">
        <v>-0.17303466796875</v>
      </c>
      <c r="O279" s="0" t="n">
        <v>1</v>
      </c>
      <c r="P279" s="0" t="n">
        <f aca="false">O279*N279</f>
        <v>-0.17303466796875</v>
      </c>
      <c r="Q279" s="0" t="n">
        <f aca="false">ROUND(O$2*(P279-P$517),0)+O$1</f>
        <v>486</v>
      </c>
    </row>
    <row r="280" customFormat="false" ht="15" hidden="false" customHeight="false" outlineLevel="0" collapsed="false">
      <c r="A280" s="0" t="n">
        <v>-0.165802001953125</v>
      </c>
      <c r="M280" s="0" t="n">
        <f aca="false">M279+1</f>
        <v>276</v>
      </c>
      <c r="N280" s="0" t="n">
        <v>-0.1724853515625</v>
      </c>
      <c r="O280" s="0" t="n">
        <v>1</v>
      </c>
      <c r="P280" s="0" t="n">
        <f aca="false">O280*N280</f>
        <v>-0.1724853515625</v>
      </c>
      <c r="Q280" s="0" t="n">
        <f aca="false">ROUND(O$2*(P280-P$517),0)+O$1</f>
        <v>488</v>
      </c>
    </row>
    <row r="281" customFormat="false" ht="15" hidden="false" customHeight="false" outlineLevel="0" collapsed="false">
      <c r="A281" s="0" t="n">
        <v>-0.162353515625</v>
      </c>
      <c r="M281" s="0" t="n">
        <f aca="false">M280+1</f>
        <v>277</v>
      </c>
      <c r="N281" s="0" t="n">
        <v>-0.170989990234375</v>
      </c>
      <c r="O281" s="0" t="n">
        <v>1</v>
      </c>
      <c r="P281" s="0" t="n">
        <f aca="false">O281*N281</f>
        <v>-0.170989990234375</v>
      </c>
      <c r="Q281" s="0" t="n">
        <f aca="false">ROUND(O$2*(P281-P$517),0)+O$1</f>
        <v>493</v>
      </c>
    </row>
    <row r="282" customFormat="false" ht="15" hidden="false" customHeight="false" outlineLevel="0" collapsed="false">
      <c r="A282" s="0" t="n">
        <v>-0.158172607421875</v>
      </c>
      <c r="M282" s="0" t="n">
        <f aca="false">M281+1</f>
        <v>278</v>
      </c>
      <c r="N282" s="0" t="n">
        <v>-0.168548583984375</v>
      </c>
      <c r="O282" s="0" t="n">
        <v>1</v>
      </c>
      <c r="P282" s="0" t="n">
        <f aca="false">O282*N282</f>
        <v>-0.168548583984375</v>
      </c>
      <c r="Q282" s="0" t="n">
        <f aca="false">ROUND(O$2*(P282-P$517),0)+O$1</f>
        <v>500</v>
      </c>
    </row>
    <row r="283" customFormat="false" ht="15" hidden="false" customHeight="false" outlineLevel="0" collapsed="false">
      <c r="A283" s="0" t="n">
        <v>-0.153472900390625</v>
      </c>
      <c r="M283" s="0" t="n">
        <f aca="false">M282+1</f>
        <v>279</v>
      </c>
      <c r="N283" s="0" t="n">
        <v>-0.165802001953125</v>
      </c>
      <c r="O283" s="0" t="n">
        <v>1</v>
      </c>
      <c r="P283" s="0" t="n">
        <f aca="false">O283*N283</f>
        <v>-0.165802001953125</v>
      </c>
      <c r="Q283" s="0" t="n">
        <f aca="false">ROUND(O$2*(P283-P$517),0)+O$1</f>
        <v>508</v>
      </c>
    </row>
    <row r="284" customFormat="false" ht="15" hidden="false" customHeight="false" outlineLevel="0" collapsed="false">
      <c r="A284" s="0" t="n">
        <v>-0.148193359375</v>
      </c>
      <c r="M284" s="0" t="n">
        <f aca="false">M283+1</f>
        <v>280</v>
      </c>
      <c r="N284" s="0" t="n">
        <v>-0.162353515625</v>
      </c>
      <c r="O284" s="0" t="n">
        <v>1</v>
      </c>
      <c r="P284" s="0" t="n">
        <f aca="false">O284*N284</f>
        <v>-0.162353515625</v>
      </c>
      <c r="Q284" s="0" t="n">
        <f aca="false">ROUND(O$2*(P284-P$517),0)+O$1</f>
        <v>518</v>
      </c>
    </row>
    <row r="285" customFormat="false" ht="15" hidden="false" customHeight="false" outlineLevel="0" collapsed="false">
      <c r="A285" s="0" t="n">
        <v>-0.142303466796875</v>
      </c>
      <c r="M285" s="0" t="n">
        <f aca="false">M284+1</f>
        <v>281</v>
      </c>
      <c r="N285" s="0" t="n">
        <v>-0.158172607421875</v>
      </c>
      <c r="O285" s="0" t="n">
        <v>1</v>
      </c>
      <c r="P285" s="0" t="n">
        <f aca="false">O285*N285</f>
        <v>-0.158172607421875</v>
      </c>
      <c r="Q285" s="0" t="n">
        <f aca="false">ROUND(O$2*(P285-P$517),0)+O$1</f>
        <v>531</v>
      </c>
    </row>
    <row r="286" customFormat="false" ht="15" hidden="false" customHeight="false" outlineLevel="0" collapsed="false">
      <c r="A286" s="0" t="n">
        <v>-0.13555908203125</v>
      </c>
      <c r="M286" s="0" t="n">
        <f aca="false">M285+1</f>
        <v>282</v>
      </c>
      <c r="N286" s="0" t="n">
        <v>-0.153472900390625</v>
      </c>
      <c r="O286" s="0" t="n">
        <v>1</v>
      </c>
      <c r="P286" s="0" t="n">
        <f aca="false">O286*N286</f>
        <v>-0.153472900390625</v>
      </c>
      <c r="Q286" s="0" t="n">
        <f aca="false">ROUND(O$2*(P286-P$517),0)+O$1</f>
        <v>545</v>
      </c>
    </row>
    <row r="287" customFormat="false" ht="15" hidden="false" customHeight="false" outlineLevel="0" collapsed="false">
      <c r="A287" s="0" t="n">
        <v>-0.1282958984375</v>
      </c>
      <c r="M287" s="0" t="n">
        <f aca="false">M286+1</f>
        <v>283</v>
      </c>
      <c r="N287" s="0" t="n">
        <v>-0.148193359375</v>
      </c>
      <c r="O287" s="0" t="n">
        <v>1</v>
      </c>
      <c r="P287" s="0" t="n">
        <f aca="false">O287*N287</f>
        <v>-0.148193359375</v>
      </c>
      <c r="Q287" s="0" t="n">
        <f aca="false">ROUND(O$2*(P287-P$517),0)+O$1</f>
        <v>561</v>
      </c>
    </row>
    <row r="288" customFormat="false" ht="15" hidden="false" customHeight="false" outlineLevel="0" collapsed="false">
      <c r="A288" s="0" t="n">
        <v>-0.120513916015625</v>
      </c>
      <c r="M288" s="0" t="n">
        <f aca="false">M287+1</f>
        <v>284</v>
      </c>
      <c r="N288" s="0" t="n">
        <v>-0.142303466796875</v>
      </c>
      <c r="O288" s="0" t="n">
        <v>1</v>
      </c>
      <c r="P288" s="0" t="n">
        <f aca="false">O288*N288</f>
        <v>-0.142303466796875</v>
      </c>
      <c r="Q288" s="0" t="n">
        <f aca="false">ROUND(O$2*(P288-P$517),0)+O$1</f>
        <v>579</v>
      </c>
    </row>
    <row r="289" customFormat="false" ht="15" hidden="false" customHeight="false" outlineLevel="0" collapsed="false">
      <c r="A289" s="0" t="n">
        <v>-0.11187744140625</v>
      </c>
      <c r="M289" s="0" t="n">
        <f aca="false">M288+1</f>
        <v>285</v>
      </c>
      <c r="N289" s="0" t="n">
        <v>-0.13555908203125</v>
      </c>
      <c r="O289" s="0" t="n">
        <v>1</v>
      </c>
      <c r="P289" s="0" t="n">
        <f aca="false">O289*N289</f>
        <v>-0.13555908203125</v>
      </c>
      <c r="Q289" s="0" t="n">
        <f aca="false">ROUND(O$2*(P289-P$517),0)+O$1</f>
        <v>599</v>
      </c>
    </row>
    <row r="290" customFormat="false" ht="15" hidden="false" customHeight="false" outlineLevel="0" collapsed="false">
      <c r="A290" s="0" t="n">
        <v>-0.102813720703125</v>
      </c>
      <c r="M290" s="0" t="n">
        <f aca="false">M289+1</f>
        <v>286</v>
      </c>
      <c r="N290" s="0" t="n">
        <v>-0.1282958984375</v>
      </c>
      <c r="O290" s="0" t="n">
        <v>1</v>
      </c>
      <c r="P290" s="0" t="n">
        <f aca="false">O290*N290</f>
        <v>-0.1282958984375</v>
      </c>
      <c r="Q290" s="0" t="n">
        <f aca="false">ROUND(O$2*(P290-P$517),0)+O$1</f>
        <v>621</v>
      </c>
    </row>
    <row r="291" customFormat="false" ht="15" hidden="false" customHeight="false" outlineLevel="0" collapsed="false">
      <c r="A291" s="0" t="n">
        <v>-0.093170166015625</v>
      </c>
      <c r="M291" s="0" t="n">
        <f aca="false">M290+1</f>
        <v>287</v>
      </c>
      <c r="N291" s="0" t="n">
        <v>-0.120513916015625</v>
      </c>
      <c r="O291" s="0" t="n">
        <v>1</v>
      </c>
      <c r="P291" s="0" t="n">
        <f aca="false">O291*N291</f>
        <v>-0.120513916015625</v>
      </c>
      <c r="Q291" s="0" t="n">
        <f aca="false">ROUND(O$2*(P291-P$517),0)+O$1</f>
        <v>644</v>
      </c>
    </row>
    <row r="292" customFormat="false" ht="15" hidden="false" customHeight="false" outlineLevel="0" collapsed="false">
      <c r="A292" s="0" t="n">
        <v>-0.08331298828125</v>
      </c>
      <c r="M292" s="0" t="n">
        <f aca="false">M291+1</f>
        <v>288</v>
      </c>
      <c r="N292" s="0" t="n">
        <v>-0.11187744140625</v>
      </c>
      <c r="O292" s="0" t="n">
        <v>1</v>
      </c>
      <c r="P292" s="0" t="n">
        <f aca="false">O292*N292</f>
        <v>-0.11187744140625</v>
      </c>
      <c r="Q292" s="0" t="n">
        <f aca="false">ROUND(O$2*(P292-P$517),0)+O$1</f>
        <v>670</v>
      </c>
    </row>
    <row r="293" customFormat="false" ht="15" hidden="false" customHeight="false" outlineLevel="0" collapsed="false">
      <c r="A293" s="0" t="n">
        <v>-0.073028564453125</v>
      </c>
      <c r="M293" s="0" t="n">
        <f aca="false">M292+1</f>
        <v>289</v>
      </c>
      <c r="N293" s="0" t="n">
        <v>-0.102813720703125</v>
      </c>
      <c r="O293" s="0" t="n">
        <v>1</v>
      </c>
      <c r="P293" s="0" t="n">
        <f aca="false">O293*N293</f>
        <v>-0.102813720703125</v>
      </c>
      <c r="Q293" s="0" t="n">
        <f aca="false">ROUND(O$2*(P293-P$517),0)+O$1</f>
        <v>697</v>
      </c>
    </row>
    <row r="294" customFormat="false" ht="15" hidden="false" customHeight="false" outlineLevel="0" collapsed="false">
      <c r="A294" s="0" t="n">
        <v>-0.0623779296875</v>
      </c>
      <c r="M294" s="0" t="n">
        <f aca="false">M293+1</f>
        <v>290</v>
      </c>
      <c r="N294" s="0" t="n">
        <v>-0.093170166015625</v>
      </c>
      <c r="O294" s="0" t="n">
        <v>1</v>
      </c>
      <c r="P294" s="0" t="n">
        <f aca="false">O294*N294</f>
        <v>-0.093170166015625</v>
      </c>
      <c r="Q294" s="0" t="n">
        <f aca="false">ROUND(O$2*(P294-P$517),0)+O$1</f>
        <v>726</v>
      </c>
    </row>
    <row r="295" customFormat="false" ht="15" hidden="false" customHeight="false" outlineLevel="0" collapsed="false">
      <c r="A295" s="0" t="n">
        <v>-0.05169677734375</v>
      </c>
      <c r="M295" s="0" t="n">
        <f aca="false">M294+1</f>
        <v>291</v>
      </c>
      <c r="N295" s="0" t="n">
        <v>-0.08331298828125</v>
      </c>
      <c r="O295" s="0" t="n">
        <v>1</v>
      </c>
      <c r="P295" s="0" t="n">
        <f aca="false">O295*N295</f>
        <v>-0.08331298828125</v>
      </c>
      <c r="Q295" s="0" t="n">
        <f aca="false">ROUND(O$2*(P295-P$517),0)+O$1</f>
        <v>756</v>
      </c>
    </row>
    <row r="296" customFormat="false" ht="15" hidden="false" customHeight="false" outlineLevel="0" collapsed="false">
      <c r="A296" s="0" t="n">
        <v>-0.04107666015625</v>
      </c>
      <c r="M296" s="0" t="n">
        <f aca="false">M295+1</f>
        <v>292</v>
      </c>
      <c r="N296" s="0" t="n">
        <v>-0.073028564453125</v>
      </c>
      <c r="O296" s="0" t="n">
        <v>1</v>
      </c>
      <c r="P296" s="0" t="n">
        <f aca="false">O296*N296</f>
        <v>-0.073028564453125</v>
      </c>
      <c r="Q296" s="0" t="n">
        <f aca="false">ROUND(O$2*(P296-P$517),0)+O$1</f>
        <v>786</v>
      </c>
    </row>
    <row r="297" customFormat="false" ht="15" hidden="false" customHeight="false" outlineLevel="0" collapsed="false">
      <c r="A297" s="0" t="n">
        <v>-0.0302734375</v>
      </c>
      <c r="M297" s="0" t="n">
        <f aca="false">M296+1</f>
        <v>293</v>
      </c>
      <c r="N297" s="0" t="n">
        <v>-0.0623779296875</v>
      </c>
      <c r="O297" s="0" t="n">
        <v>1</v>
      </c>
      <c r="P297" s="0" t="n">
        <f aca="false">O297*N297</f>
        <v>-0.0623779296875</v>
      </c>
      <c r="Q297" s="0" t="n">
        <f aca="false">ROUND(O$2*(P297-P$517),0)+O$1</f>
        <v>818</v>
      </c>
    </row>
    <row r="298" customFormat="false" ht="15" hidden="false" customHeight="false" outlineLevel="0" collapsed="false">
      <c r="A298" s="0" t="n">
        <v>-0.01898193359375</v>
      </c>
      <c r="M298" s="0" t="n">
        <f aca="false">M297+1</f>
        <v>294</v>
      </c>
      <c r="N298" s="0" t="n">
        <v>-0.05169677734375</v>
      </c>
      <c r="O298" s="0" t="n">
        <v>1</v>
      </c>
      <c r="P298" s="0" t="n">
        <f aca="false">O298*N298</f>
        <v>-0.05169677734375</v>
      </c>
      <c r="Q298" s="0" t="n">
        <f aca="false">ROUND(O$2*(P298-P$517),0)+O$1</f>
        <v>850</v>
      </c>
    </row>
    <row r="299" customFormat="false" ht="15" hidden="false" customHeight="false" outlineLevel="0" collapsed="false">
      <c r="A299" s="0" t="n">
        <v>-0.0081787109375</v>
      </c>
      <c r="M299" s="0" t="n">
        <f aca="false">M298+1</f>
        <v>295</v>
      </c>
      <c r="N299" s="0" t="n">
        <v>-0.04107666015625</v>
      </c>
      <c r="O299" s="0" t="n">
        <v>1</v>
      </c>
      <c r="P299" s="0" t="n">
        <f aca="false">O299*N299</f>
        <v>-0.04107666015625</v>
      </c>
      <c r="Q299" s="0" t="n">
        <f aca="false">ROUND(O$2*(P299-P$517),0)+O$1</f>
        <v>882</v>
      </c>
    </row>
    <row r="300" customFormat="false" ht="15" hidden="false" customHeight="false" outlineLevel="0" collapsed="false">
      <c r="A300" s="0" t="n">
        <v>0.002227783203125</v>
      </c>
      <c r="M300" s="0" t="n">
        <f aca="false">M299+1</f>
        <v>296</v>
      </c>
      <c r="N300" s="0" t="n">
        <v>-0.0302734375</v>
      </c>
      <c r="O300" s="0" t="n">
        <v>1</v>
      </c>
      <c r="P300" s="0" t="n">
        <f aca="false">O300*N300</f>
        <v>-0.0302734375</v>
      </c>
      <c r="Q300" s="0" t="n">
        <f aca="false">ROUND(O$2*(P300-P$517),0)+O$1</f>
        <v>915</v>
      </c>
    </row>
    <row r="301" customFormat="false" ht="15" hidden="false" customHeight="false" outlineLevel="0" collapsed="false">
      <c r="A301" s="0" t="n">
        <v>0.012542724609375</v>
      </c>
      <c r="M301" s="0" t="n">
        <f aca="false">M300+1</f>
        <v>297</v>
      </c>
      <c r="N301" s="0" t="n">
        <v>-0.01898193359375</v>
      </c>
      <c r="O301" s="0" t="n">
        <v>1</v>
      </c>
      <c r="P301" s="0" t="n">
        <f aca="false">O301*N301</f>
        <v>-0.01898193359375</v>
      </c>
      <c r="Q301" s="0" t="n">
        <f aca="false">ROUND(O$2*(P301-P$517),0)+O$1</f>
        <v>949</v>
      </c>
    </row>
    <row r="302" customFormat="false" ht="15" hidden="false" customHeight="false" outlineLevel="0" collapsed="false">
      <c r="A302" s="0" t="n">
        <v>0.022430419921875</v>
      </c>
      <c r="M302" s="0" t="n">
        <f aca="false">M301+1</f>
        <v>298</v>
      </c>
      <c r="N302" s="0" t="n">
        <v>-0.0081787109375</v>
      </c>
      <c r="O302" s="0" t="n">
        <v>1</v>
      </c>
      <c r="P302" s="0" t="n">
        <f aca="false">O302*N302</f>
        <v>-0.0081787109375</v>
      </c>
      <c r="Q302" s="0" t="n">
        <f aca="false">ROUND(O$2*(P302-P$517),0)+O$1</f>
        <v>981</v>
      </c>
    </row>
    <row r="303" customFormat="false" ht="15" hidden="false" customHeight="false" outlineLevel="0" collapsed="false">
      <c r="A303" s="0" t="n">
        <v>0.0318603515625</v>
      </c>
      <c r="M303" s="0" t="n">
        <f aca="false">M302+1</f>
        <v>299</v>
      </c>
      <c r="N303" s="0" t="n">
        <v>0.002227783203125</v>
      </c>
      <c r="O303" s="0" t="n">
        <v>1</v>
      </c>
      <c r="P303" s="0" t="n">
        <f aca="false">O303*N303</f>
        <v>0.002227783203125</v>
      </c>
      <c r="Q303" s="0" t="n">
        <f aca="false">ROUND(O$2*(P303-P$517),0)+O$1</f>
        <v>1012</v>
      </c>
    </row>
    <row r="304" customFormat="false" ht="15" hidden="false" customHeight="false" outlineLevel="0" collapsed="false">
      <c r="A304" s="0" t="n">
        <v>0.040435791015625</v>
      </c>
      <c r="M304" s="0" t="n">
        <f aca="false">M303+1</f>
        <v>300</v>
      </c>
      <c r="N304" s="0" t="n">
        <v>0.012542724609375</v>
      </c>
      <c r="O304" s="0" t="n">
        <v>1</v>
      </c>
      <c r="P304" s="0" t="n">
        <f aca="false">O304*N304</f>
        <v>0.012542724609375</v>
      </c>
      <c r="Q304" s="0" t="n">
        <f aca="false">ROUND(O$2*(P304-P$517),0)+O$1</f>
        <v>1043</v>
      </c>
    </row>
    <row r="305" customFormat="false" ht="15" hidden="false" customHeight="false" outlineLevel="0" collapsed="false">
      <c r="A305" s="0" t="n">
        <v>0.048797607421875</v>
      </c>
      <c r="M305" s="0" t="n">
        <f aca="false">M304+1</f>
        <v>301</v>
      </c>
      <c r="N305" s="0" t="n">
        <v>0.022430419921875</v>
      </c>
      <c r="O305" s="0" t="n">
        <v>1</v>
      </c>
      <c r="P305" s="0" t="n">
        <f aca="false">O305*N305</f>
        <v>0.022430419921875</v>
      </c>
      <c r="Q305" s="0" t="n">
        <f aca="false">ROUND(O$2*(P305-P$517),0)+O$1</f>
        <v>1073</v>
      </c>
    </row>
    <row r="306" customFormat="false" ht="15" hidden="false" customHeight="false" outlineLevel="0" collapsed="false">
      <c r="A306" s="0" t="n">
        <v>0.056793212890625</v>
      </c>
      <c r="M306" s="0" t="n">
        <f aca="false">M305+1</f>
        <v>302</v>
      </c>
      <c r="N306" s="0" t="n">
        <v>0.0318603515625</v>
      </c>
      <c r="O306" s="0" t="n">
        <v>1</v>
      </c>
      <c r="P306" s="0" t="n">
        <f aca="false">O306*N306</f>
        <v>0.0318603515625</v>
      </c>
      <c r="Q306" s="0" t="n">
        <f aca="false">ROUND(O$2*(P306-P$517),0)+O$1</f>
        <v>1101</v>
      </c>
    </row>
    <row r="307" customFormat="false" ht="15" hidden="false" customHeight="false" outlineLevel="0" collapsed="false">
      <c r="A307" s="0" t="n">
        <v>0.064422607421875</v>
      </c>
      <c r="M307" s="0" t="n">
        <f aca="false">M306+1</f>
        <v>303</v>
      </c>
      <c r="N307" s="0" t="n">
        <v>0.040435791015625</v>
      </c>
      <c r="O307" s="0" t="n">
        <v>1</v>
      </c>
      <c r="P307" s="0" t="n">
        <f aca="false">O307*N307</f>
        <v>0.040435791015625</v>
      </c>
      <c r="Q307" s="0" t="n">
        <f aca="false">ROUND(O$2*(P307-P$517),0)+O$1</f>
        <v>1127</v>
      </c>
    </row>
    <row r="308" customFormat="false" ht="15" hidden="false" customHeight="false" outlineLevel="0" collapsed="false">
      <c r="A308" s="0" t="n">
        <v>0.071868896484375</v>
      </c>
      <c r="M308" s="0" t="n">
        <f aca="false">M307+1</f>
        <v>304</v>
      </c>
      <c r="N308" s="0" t="n">
        <v>0.048797607421875</v>
      </c>
      <c r="O308" s="0" t="n">
        <v>1</v>
      </c>
      <c r="P308" s="0" t="n">
        <f aca="false">O308*N308</f>
        <v>0.048797607421875</v>
      </c>
      <c r="Q308" s="0" t="n">
        <f aca="false">ROUND(O$2*(P308-P$517),0)+O$1</f>
        <v>1152</v>
      </c>
    </row>
    <row r="309" customFormat="false" ht="15" hidden="false" customHeight="false" outlineLevel="0" collapsed="false">
      <c r="A309" s="0" t="n">
        <v>0.07904052734375</v>
      </c>
      <c r="M309" s="0" t="n">
        <f aca="false">M308+1</f>
        <v>305</v>
      </c>
      <c r="N309" s="0" t="n">
        <v>0.056793212890625</v>
      </c>
      <c r="O309" s="0" t="n">
        <v>1</v>
      </c>
      <c r="P309" s="0" t="n">
        <f aca="false">O309*N309</f>
        <v>0.056793212890625</v>
      </c>
      <c r="Q309" s="0" t="n">
        <f aca="false">ROUND(O$2*(P309-P$517),0)+O$1</f>
        <v>1176</v>
      </c>
    </row>
    <row r="310" customFormat="false" ht="15" hidden="false" customHeight="false" outlineLevel="0" collapsed="false">
      <c r="A310" s="0" t="n">
        <v>0.085601806640625</v>
      </c>
      <c r="M310" s="0" t="n">
        <f aca="false">M309+1</f>
        <v>306</v>
      </c>
      <c r="N310" s="0" t="n">
        <v>0.064422607421875</v>
      </c>
      <c r="O310" s="0" t="n">
        <v>1</v>
      </c>
      <c r="P310" s="0" t="n">
        <f aca="false">O310*N310</f>
        <v>0.064422607421875</v>
      </c>
      <c r="Q310" s="0" t="n">
        <f aca="false">ROUND(O$2*(P310-P$517),0)+O$1</f>
        <v>1199</v>
      </c>
    </row>
    <row r="311" customFormat="false" ht="15" hidden="false" customHeight="false" outlineLevel="0" collapsed="false">
      <c r="A311" s="0" t="n">
        <v>0.091064453125</v>
      </c>
      <c r="M311" s="0" t="n">
        <f aca="false">M310+1</f>
        <v>307</v>
      </c>
      <c r="N311" s="0" t="n">
        <v>0.071868896484375</v>
      </c>
      <c r="O311" s="0" t="n">
        <v>1</v>
      </c>
      <c r="P311" s="0" t="n">
        <f aca="false">O311*N311</f>
        <v>0.071868896484375</v>
      </c>
      <c r="Q311" s="0" t="n">
        <f aca="false">ROUND(O$2*(P311-P$517),0)+O$1</f>
        <v>1221</v>
      </c>
    </row>
    <row r="312" customFormat="false" ht="15" hidden="false" customHeight="false" outlineLevel="0" collapsed="false">
      <c r="A312" s="0" t="n">
        <v>0.096221923828125</v>
      </c>
      <c r="M312" s="0" t="n">
        <f aca="false">M311+1</f>
        <v>308</v>
      </c>
      <c r="N312" s="0" t="n">
        <v>0.07904052734375</v>
      </c>
      <c r="O312" s="0" t="n">
        <v>1</v>
      </c>
      <c r="P312" s="0" t="n">
        <f aca="false">O312*N312</f>
        <v>0.07904052734375</v>
      </c>
      <c r="Q312" s="0" t="n">
        <f aca="false">ROUND(O$2*(P312-P$517),0)+O$1</f>
        <v>1243</v>
      </c>
    </row>
    <row r="313" customFormat="false" ht="15" hidden="false" customHeight="false" outlineLevel="0" collapsed="false">
      <c r="A313" s="0" t="n">
        <v>0.10064697265625</v>
      </c>
      <c r="M313" s="0" t="n">
        <f aca="false">M312+1</f>
        <v>309</v>
      </c>
      <c r="N313" s="0" t="n">
        <v>0.085601806640625</v>
      </c>
      <c r="O313" s="0" t="n">
        <v>1</v>
      </c>
      <c r="P313" s="0" t="n">
        <f aca="false">O313*N313</f>
        <v>0.085601806640625</v>
      </c>
      <c r="Q313" s="0" t="n">
        <f aca="false">ROUND(O$2*(P313-P$517),0)+O$1</f>
        <v>1262</v>
      </c>
    </row>
    <row r="314" customFormat="false" ht="15" hidden="false" customHeight="false" outlineLevel="0" collapsed="false">
      <c r="A314" s="0" t="n">
        <v>0.104034423828125</v>
      </c>
      <c r="M314" s="0" t="n">
        <f aca="false">M313+1</f>
        <v>310</v>
      </c>
      <c r="N314" s="0" t="n">
        <v>0.091064453125</v>
      </c>
      <c r="O314" s="0" t="n">
        <v>1</v>
      </c>
      <c r="P314" s="0" t="n">
        <f aca="false">O314*N314</f>
        <v>0.091064453125</v>
      </c>
      <c r="Q314" s="0" t="n">
        <f aca="false">ROUND(O$2*(P314-P$517),0)+O$1</f>
        <v>1279</v>
      </c>
    </row>
    <row r="315" customFormat="false" ht="15" hidden="false" customHeight="false" outlineLevel="0" collapsed="false">
      <c r="A315" s="0" t="n">
        <v>0.106201171875</v>
      </c>
      <c r="M315" s="0" t="n">
        <f aca="false">M314+1</f>
        <v>311</v>
      </c>
      <c r="N315" s="0" t="n">
        <v>0.096221923828125</v>
      </c>
      <c r="O315" s="0" t="n">
        <v>1</v>
      </c>
      <c r="P315" s="0" t="n">
        <f aca="false">O315*N315</f>
        <v>0.096221923828125</v>
      </c>
      <c r="Q315" s="0" t="n">
        <f aca="false">ROUND(O$2*(P315-P$517),0)+O$1</f>
        <v>1294</v>
      </c>
    </row>
    <row r="316" customFormat="false" ht="15" hidden="false" customHeight="false" outlineLevel="0" collapsed="false">
      <c r="A316" s="0" t="n">
        <v>0.108001708984375</v>
      </c>
      <c r="M316" s="0" t="n">
        <f aca="false">M315+1</f>
        <v>312</v>
      </c>
      <c r="N316" s="0" t="n">
        <v>0.10064697265625</v>
      </c>
      <c r="O316" s="0" t="n">
        <v>1</v>
      </c>
      <c r="P316" s="0" t="n">
        <f aca="false">O316*N316</f>
        <v>0.10064697265625</v>
      </c>
      <c r="Q316" s="0" t="n">
        <f aca="false">ROUND(O$2*(P316-P$517),0)+O$1</f>
        <v>1307</v>
      </c>
    </row>
    <row r="317" customFormat="false" ht="15" hidden="false" customHeight="false" outlineLevel="0" collapsed="false">
      <c r="A317" s="0" t="n">
        <v>0.108612060546875</v>
      </c>
      <c r="M317" s="0" t="n">
        <f aca="false">M316+1</f>
        <v>313</v>
      </c>
      <c r="N317" s="0" t="n">
        <v>0.104034423828125</v>
      </c>
      <c r="O317" s="0" t="n">
        <v>1</v>
      </c>
      <c r="P317" s="0" t="n">
        <f aca="false">O317*N317</f>
        <v>0.104034423828125</v>
      </c>
      <c r="Q317" s="0" t="n">
        <f aca="false">ROUND(O$2*(P317-P$517),0)+O$1</f>
        <v>1318</v>
      </c>
    </row>
    <row r="318" customFormat="false" ht="15" hidden="false" customHeight="false" outlineLevel="0" collapsed="false">
      <c r="A318" s="0" t="n">
        <v>0.108154296875</v>
      </c>
      <c r="M318" s="0" t="n">
        <f aca="false">M317+1</f>
        <v>314</v>
      </c>
      <c r="N318" s="0" t="n">
        <v>0.106201171875</v>
      </c>
      <c r="O318" s="0" t="n">
        <v>1</v>
      </c>
      <c r="P318" s="0" t="n">
        <f aca="false">O318*N318</f>
        <v>0.106201171875</v>
      </c>
      <c r="Q318" s="0" t="n">
        <f aca="false">ROUND(O$2*(P318-P$517),0)+O$1</f>
        <v>1324</v>
      </c>
    </row>
    <row r="319" customFormat="false" ht="15" hidden="false" customHeight="false" outlineLevel="0" collapsed="false">
      <c r="A319" s="0" t="n">
        <v>0.106781005859375</v>
      </c>
      <c r="M319" s="0" t="n">
        <f aca="false">M318+1</f>
        <v>315</v>
      </c>
      <c r="N319" s="0" t="n">
        <v>0.108001708984375</v>
      </c>
      <c r="O319" s="0" t="n">
        <v>1</v>
      </c>
      <c r="P319" s="0" t="n">
        <f aca="false">O319*N319</f>
        <v>0.108001708984375</v>
      </c>
      <c r="Q319" s="0" t="n">
        <f aca="false">ROUND(O$2*(P319-P$517),0)+O$1</f>
        <v>1329</v>
      </c>
    </row>
    <row r="320" customFormat="false" ht="15" hidden="false" customHeight="false" outlineLevel="0" collapsed="false">
      <c r="A320" s="0" t="n">
        <v>0.104339599609375</v>
      </c>
      <c r="M320" s="0" t="n">
        <f aca="false">M319+1</f>
        <v>316</v>
      </c>
      <c r="N320" s="0" t="n">
        <v>0.108612060546875</v>
      </c>
      <c r="O320" s="0" t="n">
        <v>1</v>
      </c>
      <c r="P320" s="0" t="n">
        <f aca="false">O320*N320</f>
        <v>0.108612060546875</v>
      </c>
      <c r="Q320" s="0" t="n">
        <f aca="false">ROUND(O$2*(P320-P$517),0)+O$1</f>
        <v>1331</v>
      </c>
    </row>
    <row r="321" customFormat="false" ht="15" hidden="false" customHeight="false" outlineLevel="0" collapsed="false">
      <c r="A321" s="0" t="n">
        <v>0.101287841796875</v>
      </c>
      <c r="M321" s="0" t="n">
        <f aca="false">M320+1</f>
        <v>317</v>
      </c>
      <c r="N321" s="0" t="n">
        <v>0.108154296875</v>
      </c>
      <c r="O321" s="0" t="n">
        <v>1</v>
      </c>
      <c r="P321" s="0" t="n">
        <f aca="false">O321*N321</f>
        <v>0.108154296875</v>
      </c>
      <c r="Q321" s="0" t="n">
        <f aca="false">ROUND(O$2*(P321-P$517),0)+O$1</f>
        <v>1330</v>
      </c>
    </row>
    <row r="322" customFormat="false" ht="15" hidden="false" customHeight="false" outlineLevel="0" collapsed="false">
      <c r="A322" s="0" t="n">
        <v>0.097015380859375</v>
      </c>
      <c r="M322" s="0" t="n">
        <f aca="false">M321+1</f>
        <v>318</v>
      </c>
      <c r="N322" s="0" t="n">
        <v>0.106781005859375</v>
      </c>
      <c r="O322" s="0" t="n">
        <v>1</v>
      </c>
      <c r="P322" s="0" t="n">
        <f aca="false">O322*N322</f>
        <v>0.106781005859375</v>
      </c>
      <c r="Q322" s="0" t="n">
        <f aca="false">ROUND(O$2*(P322-P$517),0)+O$1</f>
        <v>1326</v>
      </c>
    </row>
    <row r="323" customFormat="false" ht="15" hidden="false" customHeight="false" outlineLevel="0" collapsed="false">
      <c r="A323" s="0" t="n">
        <v>0.092376708984375</v>
      </c>
      <c r="M323" s="0" t="n">
        <f aca="false">M322+1</f>
        <v>319</v>
      </c>
      <c r="N323" s="0" t="n">
        <v>0.104339599609375</v>
      </c>
      <c r="O323" s="0" t="n">
        <v>1</v>
      </c>
      <c r="P323" s="0" t="n">
        <f aca="false">O323*N323</f>
        <v>0.104339599609375</v>
      </c>
      <c r="Q323" s="0" t="n">
        <f aca="false">ROUND(O$2*(P323-P$517),0)+O$1</f>
        <v>1319</v>
      </c>
    </row>
    <row r="324" customFormat="false" ht="15" hidden="false" customHeight="false" outlineLevel="0" collapsed="false">
      <c r="A324" s="0" t="n">
        <v>0.086761474609375</v>
      </c>
      <c r="M324" s="0" t="n">
        <f aca="false">M323+1</f>
        <v>320</v>
      </c>
      <c r="N324" s="0" t="n">
        <v>0.101287841796875</v>
      </c>
      <c r="O324" s="0" t="n">
        <v>1</v>
      </c>
      <c r="P324" s="0" t="n">
        <f aca="false">O324*N324</f>
        <v>0.101287841796875</v>
      </c>
      <c r="Q324" s="0" t="n">
        <f aca="false">ROUND(O$2*(P324-P$517),0)+O$1</f>
        <v>1309</v>
      </c>
    </row>
    <row r="325" customFormat="false" ht="15" hidden="false" customHeight="false" outlineLevel="0" collapsed="false">
      <c r="A325" s="0" t="n">
        <v>0.080718994140625</v>
      </c>
      <c r="M325" s="0" t="n">
        <f aca="false">M324+1</f>
        <v>321</v>
      </c>
      <c r="N325" s="0" t="n">
        <v>0.097015380859375</v>
      </c>
      <c r="O325" s="0" t="n">
        <v>1</v>
      </c>
      <c r="P325" s="0" t="n">
        <f aca="false">O325*N325</f>
        <v>0.097015380859375</v>
      </c>
      <c r="Q325" s="0" t="n">
        <f aca="false">ROUND(O$2*(P325-P$517),0)+O$1</f>
        <v>1297</v>
      </c>
    </row>
    <row r="326" customFormat="false" ht="15" hidden="false" customHeight="false" outlineLevel="0" collapsed="false">
      <c r="A326" s="0" t="n">
        <v>0.07391357421875</v>
      </c>
      <c r="M326" s="0" t="n">
        <f aca="false">M325+1</f>
        <v>322</v>
      </c>
      <c r="N326" s="0" t="n">
        <v>0.092376708984375</v>
      </c>
      <c r="O326" s="0" t="n">
        <v>1</v>
      </c>
      <c r="P326" s="0" t="n">
        <f aca="false">O326*N326</f>
        <v>0.092376708984375</v>
      </c>
      <c r="Q326" s="0" t="n">
        <f aca="false">ROUND(O$2*(P326-P$517),0)+O$1</f>
        <v>1283</v>
      </c>
    </row>
    <row r="327" customFormat="false" ht="15" hidden="false" customHeight="false" outlineLevel="0" collapsed="false">
      <c r="A327" s="0" t="n">
        <v>0.06658935546875</v>
      </c>
      <c r="M327" s="0" t="n">
        <f aca="false">M326+1</f>
        <v>323</v>
      </c>
      <c r="N327" s="0" t="n">
        <v>0.086761474609375</v>
      </c>
      <c r="O327" s="0" t="n">
        <v>1</v>
      </c>
      <c r="P327" s="0" t="n">
        <f aca="false">O327*N327</f>
        <v>0.086761474609375</v>
      </c>
      <c r="Q327" s="0" t="n">
        <f aca="false">ROUND(O$2*(P327-P$517),0)+O$1</f>
        <v>1266</v>
      </c>
    </row>
    <row r="328" customFormat="false" ht="15" hidden="false" customHeight="false" outlineLevel="0" collapsed="false">
      <c r="A328" s="0" t="n">
        <v>0.05877685546875</v>
      </c>
      <c r="M328" s="0" t="n">
        <f aca="false">M327+1</f>
        <v>324</v>
      </c>
      <c r="N328" s="0" t="n">
        <v>0.080718994140625</v>
      </c>
      <c r="O328" s="0" t="n">
        <v>1</v>
      </c>
      <c r="P328" s="0" t="n">
        <f aca="false">O328*N328</f>
        <v>0.080718994140625</v>
      </c>
      <c r="Q328" s="0" t="n">
        <f aca="false">ROUND(O$2*(P328-P$517),0)+O$1</f>
        <v>1248</v>
      </c>
    </row>
    <row r="329" customFormat="false" ht="15" hidden="false" customHeight="false" outlineLevel="0" collapsed="false">
      <c r="A329" s="0" t="n">
        <v>0.05078125</v>
      </c>
      <c r="M329" s="0" t="n">
        <f aca="false">M328+1</f>
        <v>325</v>
      </c>
      <c r="N329" s="0" t="n">
        <v>0.07391357421875</v>
      </c>
      <c r="O329" s="0" t="n">
        <v>1</v>
      </c>
      <c r="P329" s="0" t="n">
        <f aca="false">O329*N329</f>
        <v>0.07391357421875</v>
      </c>
      <c r="Q329" s="0" t="n">
        <f aca="false">ROUND(O$2*(P329-P$517),0)+O$1</f>
        <v>1227</v>
      </c>
    </row>
    <row r="330" customFormat="false" ht="15" hidden="false" customHeight="false" outlineLevel="0" collapsed="false">
      <c r="A330" s="0" t="n">
        <v>0.04248046875</v>
      </c>
      <c r="M330" s="0" t="n">
        <f aca="false">M329+1</f>
        <v>326</v>
      </c>
      <c r="N330" s="0" t="n">
        <v>0.06658935546875</v>
      </c>
      <c r="O330" s="0" t="n">
        <v>1</v>
      </c>
      <c r="P330" s="0" t="n">
        <f aca="false">O330*N330</f>
        <v>0.06658935546875</v>
      </c>
      <c r="Q330" s="0" t="n">
        <f aca="false">ROUND(O$2*(P330-P$517),0)+O$1</f>
        <v>1205</v>
      </c>
    </row>
    <row r="331" customFormat="false" ht="15" hidden="false" customHeight="false" outlineLevel="0" collapsed="false">
      <c r="A331" s="0" t="n">
        <v>0.0343017578125</v>
      </c>
      <c r="M331" s="0" t="n">
        <f aca="false">M330+1</f>
        <v>327</v>
      </c>
      <c r="N331" s="0" t="n">
        <v>0.05877685546875</v>
      </c>
      <c r="O331" s="0" t="n">
        <v>1</v>
      </c>
      <c r="P331" s="0" t="n">
        <f aca="false">O331*N331</f>
        <v>0.05877685546875</v>
      </c>
      <c r="Q331" s="0" t="n">
        <f aca="false">ROUND(O$2*(P331-P$517),0)+O$1</f>
        <v>1182</v>
      </c>
    </row>
    <row r="332" customFormat="false" ht="15" hidden="false" customHeight="false" outlineLevel="0" collapsed="false">
      <c r="A332" s="0" t="n">
        <v>0.026092529296875</v>
      </c>
      <c r="M332" s="0" t="n">
        <f aca="false">M331+1</f>
        <v>328</v>
      </c>
      <c r="N332" s="0" t="n">
        <v>0.05078125</v>
      </c>
      <c r="O332" s="0" t="n">
        <v>1</v>
      </c>
      <c r="P332" s="0" t="n">
        <f aca="false">O332*N332</f>
        <v>0.05078125</v>
      </c>
      <c r="Q332" s="0" t="n">
        <f aca="false">ROUND(O$2*(P332-P$517),0)+O$1</f>
        <v>1158</v>
      </c>
    </row>
    <row r="333" customFormat="false" ht="15" hidden="false" customHeight="false" outlineLevel="0" collapsed="false">
      <c r="A333" s="0" t="n">
        <v>0.017608642578125</v>
      </c>
      <c r="M333" s="0" t="n">
        <f aca="false">M332+1</f>
        <v>329</v>
      </c>
      <c r="N333" s="0" t="n">
        <v>0.04248046875</v>
      </c>
      <c r="O333" s="0" t="n">
        <v>1</v>
      </c>
      <c r="P333" s="0" t="n">
        <f aca="false">O333*N333</f>
        <v>0.04248046875</v>
      </c>
      <c r="Q333" s="0" t="n">
        <f aca="false">ROUND(O$2*(P333-P$517),0)+O$1</f>
        <v>1133</v>
      </c>
    </row>
    <row r="334" customFormat="false" ht="15" hidden="false" customHeight="false" outlineLevel="0" collapsed="false">
      <c r="A334" s="0" t="n">
        <v>0.009735107421875</v>
      </c>
      <c r="M334" s="0" t="n">
        <f aca="false">M333+1</f>
        <v>330</v>
      </c>
      <c r="N334" s="0" t="n">
        <v>0.0343017578125</v>
      </c>
      <c r="O334" s="0" t="n">
        <v>1</v>
      </c>
      <c r="P334" s="0" t="n">
        <f aca="false">O334*N334</f>
        <v>0.0343017578125</v>
      </c>
      <c r="Q334" s="0" t="n">
        <f aca="false">ROUND(O$2*(P334-P$517),0)+O$1</f>
        <v>1108</v>
      </c>
    </row>
    <row r="335" customFormat="false" ht="15" hidden="false" customHeight="false" outlineLevel="0" collapsed="false">
      <c r="A335" s="0" t="n">
        <v>0.002410888671875</v>
      </c>
      <c r="M335" s="0" t="n">
        <f aca="false">M334+1</f>
        <v>331</v>
      </c>
      <c r="N335" s="0" t="n">
        <v>0.026092529296875</v>
      </c>
      <c r="O335" s="0" t="n">
        <v>1</v>
      </c>
      <c r="P335" s="0" t="n">
        <f aca="false">O335*N335</f>
        <v>0.026092529296875</v>
      </c>
      <c r="Q335" s="0" t="n">
        <f aca="false">ROUND(O$2*(P335-P$517),0)+O$1</f>
        <v>1084</v>
      </c>
    </row>
    <row r="336" customFormat="false" ht="15" hidden="false" customHeight="false" outlineLevel="0" collapsed="false">
      <c r="A336" s="0" t="n">
        <v>-0.004669189453125</v>
      </c>
      <c r="M336" s="0" t="n">
        <f aca="false">M335+1</f>
        <v>332</v>
      </c>
      <c r="N336" s="0" t="n">
        <v>0.017608642578125</v>
      </c>
      <c r="O336" s="0" t="n">
        <v>1</v>
      </c>
      <c r="P336" s="0" t="n">
        <f aca="false">O336*N336</f>
        <v>0.017608642578125</v>
      </c>
      <c r="Q336" s="0" t="n">
        <f aca="false">ROUND(O$2*(P336-P$517),0)+O$1</f>
        <v>1058</v>
      </c>
    </row>
    <row r="337" customFormat="false" ht="15" hidden="false" customHeight="false" outlineLevel="0" collapsed="false">
      <c r="A337" s="0" t="n">
        <v>-0.01141357421875</v>
      </c>
      <c r="M337" s="0" t="n">
        <f aca="false">M336+1</f>
        <v>333</v>
      </c>
      <c r="N337" s="0" t="n">
        <v>0.009735107421875</v>
      </c>
      <c r="O337" s="0" t="n">
        <v>1</v>
      </c>
      <c r="P337" s="0" t="n">
        <f aca="false">O337*N337</f>
        <v>0.009735107421875</v>
      </c>
      <c r="Q337" s="0" t="n">
        <f aca="false">ROUND(O$2*(P337-P$517),0)+O$1</f>
        <v>1035</v>
      </c>
    </row>
    <row r="338" customFormat="false" ht="15" hidden="false" customHeight="false" outlineLevel="0" collapsed="false">
      <c r="A338" s="0" t="n">
        <v>-0.017852783203125</v>
      </c>
      <c r="M338" s="0" t="n">
        <f aca="false">M337+1</f>
        <v>334</v>
      </c>
      <c r="N338" s="0" t="n">
        <v>0.002410888671875</v>
      </c>
      <c r="O338" s="0" t="n">
        <v>1</v>
      </c>
      <c r="P338" s="0" t="n">
        <f aca="false">O338*N338</f>
        <v>0.002410888671875</v>
      </c>
      <c r="Q338" s="0" t="n">
        <f aca="false">ROUND(O$2*(P338-P$517),0)+O$1</f>
        <v>1013</v>
      </c>
    </row>
    <row r="339" customFormat="false" ht="15" hidden="false" customHeight="false" outlineLevel="0" collapsed="false">
      <c r="A339" s="0" t="n">
        <v>-0.02435302734375</v>
      </c>
      <c r="M339" s="0" t="n">
        <f aca="false">M338+1</f>
        <v>335</v>
      </c>
      <c r="N339" s="0" t="n">
        <v>-0.004669189453125</v>
      </c>
      <c r="O339" s="0" t="n">
        <v>1</v>
      </c>
      <c r="P339" s="0" t="n">
        <f aca="false">O339*N339</f>
        <v>-0.004669189453125</v>
      </c>
      <c r="Q339" s="0" t="n">
        <f aca="false">ROUND(O$2*(P339-P$517),0)+O$1</f>
        <v>991</v>
      </c>
    </row>
    <row r="340" customFormat="false" ht="15" hidden="false" customHeight="false" outlineLevel="0" collapsed="false">
      <c r="A340" s="0" t="n">
        <v>-0.03021240234375</v>
      </c>
      <c r="M340" s="0" t="n">
        <f aca="false">M339+1</f>
        <v>336</v>
      </c>
      <c r="N340" s="0" t="n">
        <v>-0.01141357421875</v>
      </c>
      <c r="O340" s="0" t="n">
        <v>1</v>
      </c>
      <c r="P340" s="0" t="n">
        <f aca="false">O340*N340</f>
        <v>-0.01141357421875</v>
      </c>
      <c r="Q340" s="0" t="n">
        <f aca="false">ROUND(O$2*(P340-P$517),0)+O$1</f>
        <v>971</v>
      </c>
    </row>
    <row r="341" customFormat="false" ht="15" hidden="false" customHeight="false" outlineLevel="0" collapsed="false">
      <c r="A341" s="0" t="n">
        <v>-0.035888671875</v>
      </c>
      <c r="M341" s="0" t="n">
        <f aca="false">M340+1</f>
        <v>337</v>
      </c>
      <c r="N341" s="0" t="n">
        <v>-0.017852783203125</v>
      </c>
      <c r="O341" s="0" t="n">
        <v>1</v>
      </c>
      <c r="P341" s="0" t="n">
        <f aca="false">O341*N341</f>
        <v>-0.017852783203125</v>
      </c>
      <c r="Q341" s="0" t="n">
        <f aca="false">ROUND(O$2*(P341-P$517),0)+O$1</f>
        <v>952</v>
      </c>
    </row>
    <row r="342" customFormat="false" ht="15" hidden="false" customHeight="false" outlineLevel="0" collapsed="false">
      <c r="A342" s="0" t="n">
        <v>-0.040863037109375</v>
      </c>
      <c r="M342" s="0" t="n">
        <f aca="false">M341+1</f>
        <v>338</v>
      </c>
      <c r="N342" s="0" t="n">
        <v>-0.02435302734375</v>
      </c>
      <c r="O342" s="0" t="n">
        <v>1</v>
      </c>
      <c r="P342" s="0" t="n">
        <f aca="false">O342*N342</f>
        <v>-0.02435302734375</v>
      </c>
      <c r="Q342" s="0" t="n">
        <f aca="false">ROUND(O$2*(P342-P$517),0)+O$1</f>
        <v>932</v>
      </c>
    </row>
    <row r="343" customFormat="false" ht="15" hidden="false" customHeight="false" outlineLevel="0" collapsed="false">
      <c r="A343" s="0" t="n">
        <v>-0.045013427734375</v>
      </c>
      <c r="M343" s="0" t="n">
        <f aca="false">M342+1</f>
        <v>339</v>
      </c>
      <c r="N343" s="0" t="n">
        <v>-0.03021240234375</v>
      </c>
      <c r="O343" s="0" t="n">
        <v>1</v>
      </c>
      <c r="P343" s="0" t="n">
        <f aca="false">O343*N343</f>
        <v>-0.03021240234375</v>
      </c>
      <c r="Q343" s="0" t="n">
        <f aca="false">ROUND(O$2*(P343-P$517),0)+O$1</f>
        <v>915</v>
      </c>
    </row>
    <row r="344" customFormat="false" ht="15" hidden="false" customHeight="false" outlineLevel="0" collapsed="false">
      <c r="A344" s="0" t="n">
        <v>-0.048919677734375</v>
      </c>
      <c r="M344" s="0" t="n">
        <f aca="false">M343+1</f>
        <v>340</v>
      </c>
      <c r="N344" s="0" t="n">
        <v>-0.035888671875</v>
      </c>
      <c r="O344" s="0" t="n">
        <v>1</v>
      </c>
      <c r="P344" s="0" t="n">
        <f aca="false">O344*N344</f>
        <v>-0.035888671875</v>
      </c>
      <c r="Q344" s="0" t="n">
        <f aca="false">ROUND(O$2*(P344-P$517),0)+O$1</f>
        <v>898</v>
      </c>
    </row>
    <row r="345" customFormat="false" ht="15" hidden="false" customHeight="false" outlineLevel="0" collapsed="false">
      <c r="A345" s="0" t="n">
        <v>-0.052001953125</v>
      </c>
      <c r="M345" s="0" t="n">
        <f aca="false">M344+1</f>
        <v>341</v>
      </c>
      <c r="N345" s="0" t="n">
        <v>-0.040863037109375</v>
      </c>
      <c r="O345" s="0" t="n">
        <v>1</v>
      </c>
      <c r="P345" s="0" t="n">
        <f aca="false">O345*N345</f>
        <v>-0.040863037109375</v>
      </c>
      <c r="Q345" s="0" t="n">
        <f aca="false">ROUND(O$2*(P345-P$517),0)+O$1</f>
        <v>883</v>
      </c>
    </row>
    <row r="346" customFormat="false" ht="15" hidden="false" customHeight="false" outlineLevel="0" collapsed="false">
      <c r="A346" s="0" t="n">
        <v>-0.05487060546875</v>
      </c>
      <c r="M346" s="0" t="n">
        <f aca="false">M345+1</f>
        <v>342</v>
      </c>
      <c r="N346" s="0" t="n">
        <v>-0.045013427734375</v>
      </c>
      <c r="O346" s="0" t="n">
        <v>1</v>
      </c>
      <c r="P346" s="0" t="n">
        <f aca="false">O346*N346</f>
        <v>-0.045013427734375</v>
      </c>
      <c r="Q346" s="0" t="n">
        <f aca="false">ROUND(O$2*(P346-P$517),0)+O$1</f>
        <v>870</v>
      </c>
    </row>
    <row r="347" customFormat="false" ht="15" hidden="false" customHeight="false" outlineLevel="0" collapsed="false">
      <c r="A347" s="0" t="n">
        <v>-0.0576171875</v>
      </c>
      <c r="M347" s="0" t="n">
        <f aca="false">M346+1</f>
        <v>343</v>
      </c>
      <c r="N347" s="0" t="n">
        <v>-0.048919677734375</v>
      </c>
      <c r="O347" s="0" t="n">
        <v>1</v>
      </c>
      <c r="P347" s="0" t="n">
        <f aca="false">O347*N347</f>
        <v>-0.048919677734375</v>
      </c>
      <c r="Q347" s="0" t="n">
        <f aca="false">ROUND(O$2*(P347-P$517),0)+O$1</f>
        <v>859</v>
      </c>
    </row>
    <row r="348" customFormat="false" ht="15" hidden="false" customHeight="false" outlineLevel="0" collapsed="false">
      <c r="A348" s="0" t="n">
        <v>-0.05963134765625</v>
      </c>
      <c r="M348" s="0" t="n">
        <f aca="false">M347+1</f>
        <v>344</v>
      </c>
      <c r="N348" s="0" t="n">
        <v>-0.052001953125</v>
      </c>
      <c r="O348" s="0" t="n">
        <v>1</v>
      </c>
      <c r="P348" s="0" t="n">
        <f aca="false">O348*N348</f>
        <v>-0.052001953125</v>
      </c>
      <c r="Q348" s="0" t="n">
        <f aca="false">ROUND(O$2*(P348-P$517),0)+O$1</f>
        <v>849</v>
      </c>
    </row>
    <row r="349" customFormat="false" ht="15" hidden="false" customHeight="false" outlineLevel="0" collapsed="false">
      <c r="A349" s="0" t="n">
        <v>-0.06072998046875</v>
      </c>
      <c r="M349" s="0" t="n">
        <f aca="false">M348+1</f>
        <v>345</v>
      </c>
      <c r="N349" s="0" t="n">
        <v>-0.05487060546875</v>
      </c>
      <c r="O349" s="0" t="n">
        <v>1</v>
      </c>
      <c r="P349" s="0" t="n">
        <f aca="false">O349*N349</f>
        <v>-0.05487060546875</v>
      </c>
      <c r="Q349" s="0" t="n">
        <f aca="false">ROUND(O$2*(P349-P$517),0)+O$1</f>
        <v>841</v>
      </c>
    </row>
    <row r="350" customFormat="false" ht="15" hidden="false" customHeight="false" outlineLevel="0" collapsed="false">
      <c r="A350" s="0" t="n">
        <v>-0.06170654296875</v>
      </c>
      <c r="M350" s="0" t="n">
        <f aca="false">M349+1</f>
        <v>346</v>
      </c>
      <c r="N350" s="0" t="n">
        <v>-0.0576171875</v>
      </c>
      <c r="O350" s="0" t="n">
        <v>1</v>
      </c>
      <c r="P350" s="0" t="n">
        <f aca="false">O350*N350</f>
        <v>-0.0576171875</v>
      </c>
      <c r="Q350" s="0" t="n">
        <f aca="false">ROUND(O$2*(P350-P$517),0)+O$1</f>
        <v>833</v>
      </c>
    </row>
    <row r="351" customFormat="false" ht="15" hidden="false" customHeight="false" outlineLevel="0" collapsed="false">
      <c r="A351" s="0" t="n">
        <v>-0.06182861328125</v>
      </c>
      <c r="M351" s="0" t="n">
        <f aca="false">M350+1</f>
        <v>347</v>
      </c>
      <c r="N351" s="0" t="n">
        <v>-0.05963134765625</v>
      </c>
      <c r="O351" s="0" t="n">
        <v>1</v>
      </c>
      <c r="P351" s="0" t="n">
        <f aca="false">O351*N351</f>
        <v>-0.05963134765625</v>
      </c>
      <c r="Q351" s="0" t="n">
        <f aca="false">ROUND(O$2*(P351-P$517),0)+O$1</f>
        <v>827</v>
      </c>
    </row>
    <row r="352" customFormat="false" ht="15" hidden="false" customHeight="false" outlineLevel="0" collapsed="false">
      <c r="A352" s="0" t="n">
        <v>-0.061767578125</v>
      </c>
      <c r="M352" s="0" t="n">
        <f aca="false">M351+1</f>
        <v>348</v>
      </c>
      <c r="N352" s="0" t="n">
        <v>-0.06072998046875</v>
      </c>
      <c r="O352" s="0" t="n">
        <v>1</v>
      </c>
      <c r="P352" s="0" t="n">
        <f aca="false">O352*N352</f>
        <v>-0.06072998046875</v>
      </c>
      <c r="Q352" s="0" t="n">
        <f aca="false">ROUND(O$2*(P352-P$517),0)+O$1</f>
        <v>823</v>
      </c>
    </row>
    <row r="353" customFormat="false" ht="15" hidden="false" customHeight="false" outlineLevel="0" collapsed="false">
      <c r="A353" s="0" t="n">
        <v>-0.0615234375</v>
      </c>
      <c r="M353" s="0" t="n">
        <f aca="false">M352+1</f>
        <v>349</v>
      </c>
      <c r="N353" s="0" t="n">
        <v>-0.06170654296875</v>
      </c>
      <c r="O353" s="0" t="n">
        <v>1</v>
      </c>
      <c r="P353" s="0" t="n">
        <f aca="false">O353*N353</f>
        <v>-0.06170654296875</v>
      </c>
      <c r="Q353" s="0" t="n">
        <f aca="false">ROUND(O$2*(P353-P$517),0)+O$1</f>
        <v>820</v>
      </c>
    </row>
    <row r="354" customFormat="false" ht="15" hidden="false" customHeight="false" outlineLevel="0" collapsed="false">
      <c r="A354" s="0" t="n">
        <v>-0.06103515625</v>
      </c>
      <c r="M354" s="0" t="n">
        <f aca="false">M353+1</f>
        <v>350</v>
      </c>
      <c r="N354" s="0" t="n">
        <v>-0.06182861328125</v>
      </c>
      <c r="O354" s="0" t="n">
        <v>1</v>
      </c>
      <c r="P354" s="0" t="n">
        <f aca="false">O354*N354</f>
        <v>-0.06182861328125</v>
      </c>
      <c r="Q354" s="0" t="n">
        <f aca="false">ROUND(O$2*(P354-P$517),0)+O$1</f>
        <v>820</v>
      </c>
    </row>
    <row r="355" customFormat="false" ht="15" hidden="false" customHeight="false" outlineLevel="0" collapsed="false">
      <c r="A355" s="0" t="n">
        <v>-0.06072998046875</v>
      </c>
      <c r="M355" s="0" t="n">
        <f aca="false">M354+1</f>
        <v>351</v>
      </c>
      <c r="N355" s="0" t="n">
        <v>-0.061767578125</v>
      </c>
      <c r="O355" s="0" t="n">
        <v>1</v>
      </c>
      <c r="P355" s="0" t="n">
        <f aca="false">O355*N355</f>
        <v>-0.061767578125</v>
      </c>
      <c r="Q355" s="0" t="n">
        <f aca="false">ROUND(O$2*(P355-P$517),0)+O$1</f>
        <v>820</v>
      </c>
    </row>
    <row r="356" customFormat="false" ht="15" hidden="false" customHeight="false" outlineLevel="0" collapsed="false">
      <c r="A356" s="0" t="n">
        <v>-0.060699462890625</v>
      </c>
      <c r="M356" s="0" t="n">
        <f aca="false">M355+1</f>
        <v>352</v>
      </c>
      <c r="N356" s="0" t="n">
        <v>-0.0615234375</v>
      </c>
      <c r="O356" s="0" t="n">
        <v>1</v>
      </c>
      <c r="P356" s="0" t="n">
        <f aca="false">O356*N356</f>
        <v>-0.0615234375</v>
      </c>
      <c r="Q356" s="0" t="n">
        <f aca="false">ROUND(O$2*(P356-P$517),0)+O$1</f>
        <v>821</v>
      </c>
    </row>
    <row r="357" customFormat="false" ht="15" hidden="false" customHeight="false" outlineLevel="0" collapsed="false">
      <c r="A357" s="0" t="n">
        <v>-0.060394287109375</v>
      </c>
      <c r="M357" s="0" t="n">
        <f aca="false">M356+1</f>
        <v>353</v>
      </c>
      <c r="N357" s="0" t="n">
        <v>-0.06103515625</v>
      </c>
      <c r="O357" s="0" t="n">
        <v>1</v>
      </c>
      <c r="P357" s="0" t="n">
        <f aca="false">O357*N357</f>
        <v>-0.06103515625</v>
      </c>
      <c r="Q357" s="0" t="n">
        <f aca="false">ROUND(O$2*(P357-P$517),0)+O$1</f>
        <v>822</v>
      </c>
    </row>
    <row r="358" customFormat="false" ht="15" hidden="false" customHeight="false" outlineLevel="0" collapsed="false">
      <c r="A358" s="0" t="n">
        <v>-0.0596923828125</v>
      </c>
      <c r="M358" s="0" t="n">
        <f aca="false">M357+1</f>
        <v>354</v>
      </c>
      <c r="N358" s="0" t="n">
        <v>-0.06072998046875</v>
      </c>
      <c r="O358" s="0" t="n">
        <v>1</v>
      </c>
      <c r="P358" s="0" t="n">
        <f aca="false">O358*N358</f>
        <v>-0.06072998046875</v>
      </c>
      <c r="Q358" s="0" t="n">
        <f aca="false">ROUND(O$2*(P358-P$517),0)+O$1</f>
        <v>823</v>
      </c>
    </row>
    <row r="359" customFormat="false" ht="15" hidden="false" customHeight="false" outlineLevel="0" collapsed="false">
      <c r="A359" s="0" t="n">
        <v>-0.0589599609375</v>
      </c>
      <c r="M359" s="0" t="n">
        <f aca="false">M358+1</f>
        <v>355</v>
      </c>
      <c r="N359" s="0" t="n">
        <v>-0.060699462890625</v>
      </c>
      <c r="O359" s="0" t="n">
        <v>1</v>
      </c>
      <c r="P359" s="0" t="n">
        <f aca="false">O359*N359</f>
        <v>-0.060699462890625</v>
      </c>
      <c r="Q359" s="0" t="n">
        <f aca="false">ROUND(O$2*(P359-P$517),0)+O$1</f>
        <v>823</v>
      </c>
    </row>
    <row r="360" customFormat="false" ht="15" hidden="false" customHeight="false" outlineLevel="0" collapsed="false">
      <c r="A360" s="0" t="n">
        <v>-0.058074951171875</v>
      </c>
      <c r="M360" s="0" t="n">
        <f aca="false">M359+1</f>
        <v>356</v>
      </c>
      <c r="N360" s="0" t="n">
        <v>-0.060394287109375</v>
      </c>
      <c r="O360" s="0" t="n">
        <v>1</v>
      </c>
      <c r="P360" s="0" t="n">
        <f aca="false">O360*N360</f>
        <v>-0.060394287109375</v>
      </c>
      <c r="Q360" s="0" t="n">
        <f aca="false">ROUND(O$2*(P360-P$517),0)+O$1</f>
        <v>824</v>
      </c>
    </row>
    <row r="361" customFormat="false" ht="15" hidden="false" customHeight="false" outlineLevel="0" collapsed="false">
      <c r="A361" s="0" t="n">
        <v>-0.057373046875</v>
      </c>
      <c r="M361" s="0" t="n">
        <f aca="false">M360+1</f>
        <v>357</v>
      </c>
      <c r="N361" s="0" t="n">
        <v>-0.0596923828125</v>
      </c>
      <c r="O361" s="0" t="n">
        <v>1</v>
      </c>
      <c r="P361" s="0" t="n">
        <f aca="false">O361*N361</f>
        <v>-0.0596923828125</v>
      </c>
      <c r="Q361" s="0" t="n">
        <f aca="false">ROUND(O$2*(P361-P$517),0)+O$1</f>
        <v>826</v>
      </c>
    </row>
    <row r="362" customFormat="false" ht="15" hidden="false" customHeight="false" outlineLevel="0" collapsed="false">
      <c r="A362" s="0" t="n">
        <v>-0.056365966796875</v>
      </c>
      <c r="M362" s="0" t="n">
        <f aca="false">M361+1</f>
        <v>358</v>
      </c>
      <c r="N362" s="0" t="n">
        <v>-0.0589599609375</v>
      </c>
      <c r="O362" s="0" t="n">
        <v>1</v>
      </c>
      <c r="P362" s="0" t="n">
        <f aca="false">O362*N362</f>
        <v>-0.0589599609375</v>
      </c>
      <c r="Q362" s="0" t="n">
        <f aca="false">ROUND(O$2*(P362-P$517),0)+O$1</f>
        <v>829</v>
      </c>
    </row>
    <row r="363" customFormat="false" ht="15" hidden="false" customHeight="false" outlineLevel="0" collapsed="false">
      <c r="A363" s="0" t="n">
        <v>-0.055084228515625</v>
      </c>
      <c r="M363" s="0" t="n">
        <f aca="false">M362+1</f>
        <v>359</v>
      </c>
      <c r="N363" s="0" t="n">
        <v>-0.058074951171875</v>
      </c>
      <c r="O363" s="0" t="n">
        <v>1</v>
      </c>
      <c r="P363" s="0" t="n">
        <f aca="false">O363*N363</f>
        <v>-0.058074951171875</v>
      </c>
      <c r="Q363" s="0" t="n">
        <f aca="false">ROUND(O$2*(P363-P$517),0)+O$1</f>
        <v>831</v>
      </c>
    </row>
    <row r="364" customFormat="false" ht="15" hidden="false" customHeight="false" outlineLevel="0" collapsed="false">
      <c r="A364" s="0" t="n">
        <v>-0.053680419921875</v>
      </c>
      <c r="M364" s="0" t="n">
        <f aca="false">M363+1</f>
        <v>360</v>
      </c>
      <c r="N364" s="0" t="n">
        <v>-0.057373046875</v>
      </c>
      <c r="O364" s="0" t="n">
        <v>1</v>
      </c>
      <c r="P364" s="0" t="n">
        <f aca="false">O364*N364</f>
        <v>-0.057373046875</v>
      </c>
      <c r="Q364" s="0" t="n">
        <f aca="false">ROUND(O$2*(P364-P$517),0)+O$1</f>
        <v>833</v>
      </c>
    </row>
    <row r="365" customFormat="false" ht="15" hidden="false" customHeight="false" outlineLevel="0" collapsed="false">
      <c r="A365" s="0" t="n">
        <v>-0.052490234375</v>
      </c>
      <c r="M365" s="0" t="n">
        <f aca="false">M364+1</f>
        <v>361</v>
      </c>
      <c r="N365" s="0" t="n">
        <v>-0.056365966796875</v>
      </c>
      <c r="O365" s="0" t="n">
        <v>1</v>
      </c>
      <c r="P365" s="0" t="n">
        <f aca="false">O365*N365</f>
        <v>-0.056365966796875</v>
      </c>
      <c r="Q365" s="0" t="n">
        <f aca="false">ROUND(O$2*(P365-P$517),0)+O$1</f>
        <v>836</v>
      </c>
    </row>
    <row r="366" customFormat="false" ht="15" hidden="false" customHeight="false" outlineLevel="0" collapsed="false">
      <c r="A366" s="0" t="n">
        <v>-0.0511474609375</v>
      </c>
      <c r="M366" s="0" t="n">
        <f aca="false">M365+1</f>
        <v>362</v>
      </c>
      <c r="N366" s="0" t="n">
        <v>-0.055084228515625</v>
      </c>
      <c r="O366" s="0" t="n">
        <v>1</v>
      </c>
      <c r="P366" s="0" t="n">
        <f aca="false">O366*N366</f>
        <v>-0.055084228515625</v>
      </c>
      <c r="Q366" s="0" t="n">
        <f aca="false">ROUND(O$2*(P366-P$517),0)+O$1</f>
        <v>840</v>
      </c>
    </row>
    <row r="367" customFormat="false" ht="15" hidden="false" customHeight="false" outlineLevel="0" collapsed="false">
      <c r="A367" s="0" t="n">
        <v>-0.049774169921875</v>
      </c>
      <c r="M367" s="0" t="n">
        <f aca="false">M366+1</f>
        <v>363</v>
      </c>
      <c r="N367" s="0" t="n">
        <v>-0.053680419921875</v>
      </c>
      <c r="O367" s="0" t="n">
        <v>1</v>
      </c>
      <c r="P367" s="0" t="n">
        <f aca="false">O367*N367</f>
        <v>-0.053680419921875</v>
      </c>
      <c r="Q367" s="0" t="n">
        <f aca="false">ROUND(O$2*(P367-P$517),0)+O$1</f>
        <v>844</v>
      </c>
    </row>
    <row r="368" customFormat="false" ht="15" hidden="false" customHeight="false" outlineLevel="0" collapsed="false">
      <c r="A368" s="0" t="n">
        <v>-0.048980712890625</v>
      </c>
      <c r="M368" s="0" t="n">
        <f aca="false">M367+1</f>
        <v>364</v>
      </c>
      <c r="N368" s="0" t="n">
        <v>-0.052490234375</v>
      </c>
      <c r="O368" s="0" t="n">
        <v>1</v>
      </c>
      <c r="P368" s="0" t="n">
        <f aca="false">O368*N368</f>
        <v>-0.052490234375</v>
      </c>
      <c r="Q368" s="0" t="n">
        <f aca="false">ROUND(O$2*(P368-P$517),0)+O$1</f>
        <v>848</v>
      </c>
    </row>
    <row r="369" customFormat="false" ht="15" hidden="false" customHeight="false" outlineLevel="0" collapsed="false">
      <c r="A369" s="0" t="n">
        <v>-0.048095703125</v>
      </c>
      <c r="M369" s="0" t="n">
        <f aca="false">M368+1</f>
        <v>365</v>
      </c>
      <c r="N369" s="0" t="n">
        <v>-0.0511474609375</v>
      </c>
      <c r="O369" s="0" t="n">
        <v>1</v>
      </c>
      <c r="P369" s="0" t="n">
        <f aca="false">O369*N369</f>
        <v>-0.0511474609375</v>
      </c>
      <c r="Q369" s="0" t="n">
        <f aca="false">ROUND(O$2*(P369-P$517),0)+O$1</f>
        <v>852</v>
      </c>
    </row>
    <row r="370" customFormat="false" ht="15" hidden="false" customHeight="false" outlineLevel="0" collapsed="false">
      <c r="A370" s="0" t="n">
        <v>-0.0479736328125</v>
      </c>
      <c r="M370" s="0" t="n">
        <f aca="false">M369+1</f>
        <v>366</v>
      </c>
      <c r="N370" s="0" t="n">
        <v>-0.049774169921875</v>
      </c>
      <c r="O370" s="0" t="n">
        <v>1</v>
      </c>
      <c r="P370" s="0" t="n">
        <f aca="false">O370*N370</f>
        <v>-0.049774169921875</v>
      </c>
      <c r="Q370" s="0" t="n">
        <f aca="false">ROUND(O$2*(P370-P$517),0)+O$1</f>
        <v>856</v>
      </c>
    </row>
    <row r="371" customFormat="false" ht="15" hidden="false" customHeight="false" outlineLevel="0" collapsed="false">
      <c r="A371" s="0" t="n">
        <v>-0.0474853515625</v>
      </c>
      <c r="M371" s="0" t="n">
        <f aca="false">M370+1</f>
        <v>367</v>
      </c>
      <c r="N371" s="0" t="n">
        <v>-0.048980712890625</v>
      </c>
      <c r="O371" s="0" t="n">
        <v>1</v>
      </c>
      <c r="P371" s="0" t="n">
        <f aca="false">O371*N371</f>
        <v>-0.048980712890625</v>
      </c>
      <c r="Q371" s="0" t="n">
        <f aca="false">ROUND(O$2*(P371-P$517),0)+O$1</f>
        <v>859</v>
      </c>
    </row>
    <row r="372" customFormat="false" ht="15" hidden="false" customHeight="false" outlineLevel="0" collapsed="false">
      <c r="A372" s="0" t="n">
        <v>-0.047393798828125</v>
      </c>
      <c r="M372" s="0" t="n">
        <f aca="false">M371+1</f>
        <v>368</v>
      </c>
      <c r="N372" s="0" t="n">
        <v>-0.048095703125</v>
      </c>
      <c r="O372" s="0" t="n">
        <v>1</v>
      </c>
      <c r="P372" s="0" t="n">
        <f aca="false">O372*N372</f>
        <v>-0.048095703125</v>
      </c>
      <c r="Q372" s="0" t="n">
        <f aca="false">ROUND(O$2*(P372-P$517),0)+O$1</f>
        <v>861</v>
      </c>
    </row>
    <row r="373" customFormat="false" ht="15" hidden="false" customHeight="false" outlineLevel="0" collapsed="false">
      <c r="A373" s="0" t="n">
        <v>-0.04742431640625</v>
      </c>
      <c r="M373" s="0" t="n">
        <f aca="false">M372+1</f>
        <v>369</v>
      </c>
      <c r="N373" s="0" t="n">
        <v>-0.0479736328125</v>
      </c>
      <c r="O373" s="0" t="n">
        <v>1</v>
      </c>
      <c r="P373" s="0" t="n">
        <f aca="false">O373*N373</f>
        <v>-0.0479736328125</v>
      </c>
      <c r="Q373" s="0" t="n">
        <f aca="false">ROUND(O$2*(P373-P$517),0)+O$1</f>
        <v>862</v>
      </c>
    </row>
    <row r="374" customFormat="false" ht="15" hidden="false" customHeight="false" outlineLevel="0" collapsed="false">
      <c r="A374" s="0" t="n">
        <v>-0.04754638671875</v>
      </c>
      <c r="M374" s="0" t="n">
        <f aca="false">M373+1</f>
        <v>370</v>
      </c>
      <c r="N374" s="0" t="n">
        <v>-0.0474853515625</v>
      </c>
      <c r="O374" s="0" t="n">
        <v>1</v>
      </c>
      <c r="P374" s="0" t="n">
        <f aca="false">O374*N374</f>
        <v>-0.0474853515625</v>
      </c>
      <c r="Q374" s="0" t="n">
        <f aca="false">ROUND(O$2*(P374-P$517),0)+O$1</f>
        <v>863</v>
      </c>
    </row>
    <row r="375" customFormat="false" ht="15" hidden="false" customHeight="false" outlineLevel="0" collapsed="false">
      <c r="A375" s="0" t="n">
        <v>-0.0477294921875</v>
      </c>
      <c r="M375" s="0" t="n">
        <f aca="false">M374+1</f>
        <v>371</v>
      </c>
      <c r="N375" s="0" t="n">
        <v>-0.047393798828125</v>
      </c>
      <c r="O375" s="0" t="n">
        <v>1</v>
      </c>
      <c r="P375" s="0" t="n">
        <f aca="false">O375*N375</f>
        <v>-0.047393798828125</v>
      </c>
      <c r="Q375" s="0" t="n">
        <f aca="false">ROUND(O$2*(P375-P$517),0)+O$1</f>
        <v>863</v>
      </c>
    </row>
    <row r="376" customFormat="false" ht="15" hidden="false" customHeight="false" outlineLevel="0" collapsed="false">
      <c r="A376" s="0" t="n">
        <v>-0.0479736328125</v>
      </c>
      <c r="M376" s="0" t="n">
        <f aca="false">M375+1</f>
        <v>372</v>
      </c>
      <c r="N376" s="0" t="n">
        <v>-0.04742431640625</v>
      </c>
      <c r="O376" s="0" t="n">
        <v>1</v>
      </c>
      <c r="P376" s="0" t="n">
        <f aca="false">O376*N376</f>
        <v>-0.04742431640625</v>
      </c>
      <c r="Q376" s="0" t="n">
        <f aca="false">ROUND(O$2*(P376-P$517),0)+O$1</f>
        <v>863</v>
      </c>
    </row>
    <row r="377" customFormat="false" ht="15" hidden="false" customHeight="false" outlineLevel="0" collapsed="false">
      <c r="A377" s="0" t="n">
        <v>-0.048309326171875</v>
      </c>
      <c r="M377" s="0" t="n">
        <f aca="false">M376+1</f>
        <v>373</v>
      </c>
      <c r="N377" s="0" t="n">
        <v>-0.04754638671875</v>
      </c>
      <c r="O377" s="0" t="n">
        <v>1</v>
      </c>
      <c r="P377" s="0" t="n">
        <f aca="false">O377*N377</f>
        <v>-0.04754638671875</v>
      </c>
      <c r="Q377" s="0" t="n">
        <f aca="false">ROUND(O$2*(P377-P$517),0)+O$1</f>
        <v>863</v>
      </c>
    </row>
    <row r="378" customFormat="false" ht="15" hidden="false" customHeight="false" outlineLevel="0" collapsed="false">
      <c r="A378" s="0" t="n">
        <v>-0.048553466796875</v>
      </c>
      <c r="M378" s="0" t="n">
        <f aca="false">M377+1</f>
        <v>374</v>
      </c>
      <c r="N378" s="0" t="n">
        <v>-0.0477294921875</v>
      </c>
      <c r="O378" s="0" t="n">
        <v>1</v>
      </c>
      <c r="P378" s="0" t="n">
        <f aca="false">O378*N378</f>
        <v>-0.0477294921875</v>
      </c>
      <c r="Q378" s="0" t="n">
        <f aca="false">ROUND(O$2*(P378-P$517),0)+O$1</f>
        <v>862</v>
      </c>
    </row>
    <row r="379" customFormat="false" ht="15" hidden="false" customHeight="false" outlineLevel="0" collapsed="false">
      <c r="A379" s="0" t="n">
        <v>-0.048797607421875</v>
      </c>
      <c r="M379" s="0" t="n">
        <f aca="false">M378+1</f>
        <v>375</v>
      </c>
      <c r="N379" s="0" t="n">
        <v>-0.0479736328125</v>
      </c>
      <c r="O379" s="0" t="n">
        <v>1</v>
      </c>
      <c r="P379" s="0" t="n">
        <f aca="false">O379*N379</f>
        <v>-0.0479736328125</v>
      </c>
      <c r="Q379" s="0" t="n">
        <f aca="false">ROUND(O$2*(P379-P$517),0)+O$1</f>
        <v>862</v>
      </c>
    </row>
    <row r="380" customFormat="false" ht="15" hidden="false" customHeight="false" outlineLevel="0" collapsed="false">
      <c r="A380" s="0" t="n">
        <v>-0.0487060546875</v>
      </c>
      <c r="M380" s="0" t="n">
        <f aca="false">M379+1</f>
        <v>376</v>
      </c>
      <c r="N380" s="0" t="n">
        <v>-0.048309326171875</v>
      </c>
      <c r="O380" s="0" t="n">
        <v>1</v>
      </c>
      <c r="P380" s="0" t="n">
        <f aca="false">O380*N380</f>
        <v>-0.048309326171875</v>
      </c>
      <c r="Q380" s="0" t="n">
        <f aca="false">ROUND(O$2*(P380-P$517),0)+O$1</f>
        <v>861</v>
      </c>
    </row>
    <row r="381" customFormat="false" ht="15" hidden="false" customHeight="false" outlineLevel="0" collapsed="false">
      <c r="A381" s="0" t="n">
        <v>-0.0489501953125</v>
      </c>
      <c r="M381" s="0" t="n">
        <f aca="false">M380+1</f>
        <v>377</v>
      </c>
      <c r="N381" s="0" t="n">
        <v>-0.048553466796875</v>
      </c>
      <c r="O381" s="0" t="n">
        <v>1</v>
      </c>
      <c r="P381" s="0" t="n">
        <f aca="false">O381*N381</f>
        <v>-0.048553466796875</v>
      </c>
      <c r="Q381" s="0" t="n">
        <f aca="false">ROUND(O$2*(P381-P$517),0)+O$1</f>
        <v>860</v>
      </c>
    </row>
    <row r="382" customFormat="false" ht="15" hidden="false" customHeight="false" outlineLevel="0" collapsed="false">
      <c r="A382" s="0" t="n">
        <v>-0.04876708984375</v>
      </c>
      <c r="M382" s="0" t="n">
        <f aca="false">M381+1</f>
        <v>378</v>
      </c>
      <c r="N382" s="0" t="n">
        <v>-0.048797607421875</v>
      </c>
      <c r="O382" s="0" t="n">
        <v>1</v>
      </c>
      <c r="P382" s="0" t="n">
        <f aca="false">O382*N382</f>
        <v>-0.048797607421875</v>
      </c>
      <c r="Q382" s="0" t="n">
        <f aca="false">ROUND(O$2*(P382-P$517),0)+O$1</f>
        <v>859</v>
      </c>
    </row>
    <row r="383" customFormat="false" ht="15" hidden="false" customHeight="false" outlineLevel="0" collapsed="false">
      <c r="A383" s="0" t="n">
        <v>-0.048004150390625</v>
      </c>
      <c r="M383" s="0" t="n">
        <f aca="false">M382+1</f>
        <v>379</v>
      </c>
      <c r="N383" s="0" t="n">
        <v>-0.0487060546875</v>
      </c>
      <c r="O383" s="0" t="n">
        <v>1</v>
      </c>
      <c r="P383" s="0" t="n">
        <f aca="false">O383*N383</f>
        <v>-0.0487060546875</v>
      </c>
      <c r="Q383" s="0" t="n">
        <f aca="false">ROUND(O$2*(P383-P$517),0)+O$1</f>
        <v>859</v>
      </c>
    </row>
    <row r="384" customFormat="false" ht="15" hidden="false" customHeight="false" outlineLevel="0" collapsed="false">
      <c r="A384" s="0" t="n">
        <v>-0.047088623046875</v>
      </c>
      <c r="M384" s="0" t="n">
        <f aca="false">M383+1</f>
        <v>380</v>
      </c>
      <c r="N384" s="0" t="n">
        <v>-0.0489501953125</v>
      </c>
      <c r="O384" s="0" t="n">
        <v>1</v>
      </c>
      <c r="P384" s="0" t="n">
        <f aca="false">O384*N384</f>
        <v>-0.0489501953125</v>
      </c>
      <c r="Q384" s="0" t="n">
        <f aca="false">ROUND(O$2*(P384-P$517),0)+O$1</f>
        <v>859</v>
      </c>
    </row>
    <row r="385" customFormat="false" ht="15" hidden="false" customHeight="false" outlineLevel="0" collapsed="false">
      <c r="A385" s="0" t="n">
        <v>-0.045501708984375</v>
      </c>
      <c r="M385" s="0" t="n">
        <f aca="false">M384+1</f>
        <v>381</v>
      </c>
      <c r="N385" s="0" t="n">
        <v>-0.04876708984375</v>
      </c>
      <c r="O385" s="0" t="n">
        <v>1</v>
      </c>
      <c r="P385" s="0" t="n">
        <f aca="false">O385*N385</f>
        <v>-0.04876708984375</v>
      </c>
      <c r="Q385" s="0" t="n">
        <f aca="false">ROUND(O$2*(P385-P$517),0)+O$1</f>
        <v>859</v>
      </c>
    </row>
    <row r="386" customFormat="false" ht="15" hidden="false" customHeight="false" outlineLevel="0" collapsed="false">
      <c r="A386" s="0" t="n">
        <v>-0.043609619140625</v>
      </c>
      <c r="M386" s="0" t="n">
        <f aca="false">M385+1</f>
        <v>382</v>
      </c>
      <c r="N386" s="0" t="n">
        <v>-0.048004150390625</v>
      </c>
      <c r="O386" s="0" t="n">
        <v>1</v>
      </c>
      <c r="P386" s="0" t="n">
        <f aca="false">O386*N386</f>
        <v>-0.048004150390625</v>
      </c>
      <c r="Q386" s="0" t="n">
        <f aca="false">ROUND(O$2*(P386-P$517),0)+O$1</f>
        <v>861</v>
      </c>
    </row>
    <row r="387" customFormat="false" ht="15" hidden="false" customHeight="false" outlineLevel="0" collapsed="false">
      <c r="A387" s="0" t="n">
        <v>-0.04156494140625</v>
      </c>
      <c r="M387" s="0" t="n">
        <f aca="false">M386+1</f>
        <v>383</v>
      </c>
      <c r="N387" s="0" t="n">
        <v>-0.047088623046875</v>
      </c>
      <c r="O387" s="0" t="n">
        <v>1</v>
      </c>
      <c r="P387" s="0" t="n">
        <f aca="false">O387*N387</f>
        <v>-0.047088623046875</v>
      </c>
      <c r="Q387" s="0" t="n">
        <f aca="false">ROUND(O$2*(P387-P$517),0)+O$1</f>
        <v>864</v>
      </c>
    </row>
    <row r="388" customFormat="false" ht="15" hidden="false" customHeight="false" outlineLevel="0" collapsed="false">
      <c r="A388" s="0" t="n">
        <v>-0.039306640625</v>
      </c>
      <c r="M388" s="0" t="n">
        <f aca="false">M387+1</f>
        <v>384</v>
      </c>
      <c r="N388" s="0" t="n">
        <v>-0.045501708984375</v>
      </c>
      <c r="O388" s="0" t="n">
        <v>1</v>
      </c>
      <c r="P388" s="0" t="n">
        <f aca="false">O388*N388</f>
        <v>-0.045501708984375</v>
      </c>
      <c r="Q388" s="0" t="n">
        <f aca="false">ROUND(O$2*(P388-P$517),0)+O$1</f>
        <v>869</v>
      </c>
    </row>
    <row r="389" customFormat="false" ht="15" hidden="false" customHeight="false" outlineLevel="0" collapsed="false">
      <c r="A389" s="0" t="n">
        <v>-0.03704833984375</v>
      </c>
      <c r="M389" s="0" t="n">
        <f aca="false">M388+1</f>
        <v>385</v>
      </c>
      <c r="N389" s="0" t="n">
        <v>-0.043609619140625</v>
      </c>
      <c r="O389" s="0" t="n">
        <v>1</v>
      </c>
      <c r="P389" s="0" t="n">
        <f aca="false">O389*N389</f>
        <v>-0.043609619140625</v>
      </c>
      <c r="Q389" s="0" t="n">
        <f aca="false">ROUND(O$2*(P389-P$517),0)+O$1</f>
        <v>875</v>
      </c>
    </row>
    <row r="390" customFormat="false" ht="15" hidden="false" customHeight="false" outlineLevel="0" collapsed="false">
      <c r="A390" s="0" t="n">
        <v>-0.034576416015625</v>
      </c>
      <c r="M390" s="0" t="n">
        <f aca="false">M389+1</f>
        <v>386</v>
      </c>
      <c r="N390" s="0" t="n">
        <v>-0.04156494140625</v>
      </c>
      <c r="O390" s="0" t="n">
        <v>1</v>
      </c>
      <c r="P390" s="0" t="n">
        <f aca="false">O390*N390</f>
        <v>-0.04156494140625</v>
      </c>
      <c r="Q390" s="0" t="n">
        <f aca="false">ROUND(O$2*(P390-P$517),0)+O$1</f>
        <v>881</v>
      </c>
    </row>
    <row r="391" customFormat="false" ht="15" hidden="false" customHeight="false" outlineLevel="0" collapsed="false">
      <c r="A391" s="0" t="n">
        <v>-0.031982421875</v>
      </c>
      <c r="M391" s="0" t="n">
        <f aca="false">M390+1</f>
        <v>387</v>
      </c>
      <c r="N391" s="0" t="n">
        <v>-0.039306640625</v>
      </c>
      <c r="O391" s="0" t="n">
        <v>1</v>
      </c>
      <c r="P391" s="0" t="n">
        <f aca="false">O391*N391</f>
        <v>-0.039306640625</v>
      </c>
      <c r="Q391" s="0" t="n">
        <f aca="false">ROUND(O$2*(P391-P$517),0)+O$1</f>
        <v>888</v>
      </c>
    </row>
    <row r="392" customFormat="false" ht="15" hidden="false" customHeight="false" outlineLevel="0" collapsed="false">
      <c r="A392" s="0" t="n">
        <v>-0.029327392578125</v>
      </c>
      <c r="M392" s="0" t="n">
        <f aca="false">M391+1</f>
        <v>388</v>
      </c>
      <c r="N392" s="0" t="n">
        <v>-0.03704833984375</v>
      </c>
      <c r="O392" s="0" t="n">
        <v>1</v>
      </c>
      <c r="P392" s="0" t="n">
        <f aca="false">O392*N392</f>
        <v>-0.03704833984375</v>
      </c>
      <c r="Q392" s="0" t="n">
        <f aca="false">ROUND(O$2*(P392-P$517),0)+O$1</f>
        <v>894</v>
      </c>
    </row>
    <row r="393" customFormat="false" ht="15" hidden="false" customHeight="false" outlineLevel="0" collapsed="false">
      <c r="A393" s="0" t="n">
        <v>-0.02655029296875</v>
      </c>
      <c r="M393" s="0" t="n">
        <f aca="false">M392+1</f>
        <v>389</v>
      </c>
      <c r="N393" s="0" t="n">
        <v>-0.034576416015625</v>
      </c>
      <c r="O393" s="0" t="n">
        <v>1</v>
      </c>
      <c r="P393" s="0" t="n">
        <f aca="false">O393*N393</f>
        <v>-0.034576416015625</v>
      </c>
      <c r="Q393" s="0" t="n">
        <f aca="false">ROUND(O$2*(P393-P$517),0)+O$1</f>
        <v>902</v>
      </c>
    </row>
    <row r="394" customFormat="false" ht="15" hidden="false" customHeight="false" outlineLevel="0" collapsed="false">
      <c r="A394" s="0" t="n">
        <v>-0.023773193359375</v>
      </c>
      <c r="M394" s="0" t="n">
        <f aca="false">M393+1</f>
        <v>390</v>
      </c>
      <c r="N394" s="0" t="n">
        <v>-0.031982421875</v>
      </c>
      <c r="O394" s="0" t="n">
        <v>1</v>
      </c>
      <c r="P394" s="0" t="n">
        <f aca="false">O394*N394</f>
        <v>-0.031982421875</v>
      </c>
      <c r="Q394" s="0" t="n">
        <f aca="false">ROUND(O$2*(P394-P$517),0)+O$1</f>
        <v>910</v>
      </c>
    </row>
    <row r="395" customFormat="false" ht="15" hidden="false" customHeight="false" outlineLevel="0" collapsed="false">
      <c r="A395" s="0" t="n">
        <v>-0.020965576171875</v>
      </c>
      <c r="M395" s="0" t="n">
        <f aca="false">M394+1</f>
        <v>391</v>
      </c>
      <c r="N395" s="0" t="n">
        <v>-0.029327392578125</v>
      </c>
      <c r="O395" s="0" t="n">
        <v>1</v>
      </c>
      <c r="P395" s="0" t="n">
        <f aca="false">O395*N395</f>
        <v>-0.029327392578125</v>
      </c>
      <c r="Q395" s="0" t="n">
        <f aca="false">ROUND(O$2*(P395-P$517),0)+O$1</f>
        <v>918</v>
      </c>
    </row>
    <row r="396" customFormat="false" ht="15" hidden="false" customHeight="false" outlineLevel="0" collapsed="false">
      <c r="A396" s="0" t="n">
        <v>-0.0184326171875</v>
      </c>
      <c r="M396" s="0" t="n">
        <f aca="false">M395+1</f>
        <v>392</v>
      </c>
      <c r="N396" s="0" t="n">
        <v>-0.02655029296875</v>
      </c>
      <c r="O396" s="0" t="n">
        <v>1</v>
      </c>
      <c r="P396" s="0" t="n">
        <f aca="false">O396*N396</f>
        <v>-0.02655029296875</v>
      </c>
      <c r="Q396" s="0" t="n">
        <f aca="false">ROUND(O$2*(P396-P$517),0)+O$1</f>
        <v>926</v>
      </c>
    </row>
    <row r="397" customFormat="false" ht="15" hidden="false" customHeight="false" outlineLevel="0" collapsed="false">
      <c r="A397" s="0" t="n">
        <v>-0.015777587890625</v>
      </c>
      <c r="M397" s="0" t="n">
        <f aca="false">M396+1</f>
        <v>393</v>
      </c>
      <c r="N397" s="0" t="n">
        <v>-0.023773193359375</v>
      </c>
      <c r="O397" s="0" t="n">
        <v>1</v>
      </c>
      <c r="P397" s="0" t="n">
        <f aca="false">O397*N397</f>
        <v>-0.023773193359375</v>
      </c>
      <c r="Q397" s="0" t="n">
        <f aca="false">ROUND(O$2*(P397-P$517),0)+O$1</f>
        <v>934</v>
      </c>
    </row>
    <row r="398" customFormat="false" ht="15" hidden="false" customHeight="false" outlineLevel="0" collapsed="false">
      <c r="A398" s="0" t="n">
        <v>-0.013153076171875</v>
      </c>
      <c r="M398" s="0" t="n">
        <f aca="false">M397+1</f>
        <v>394</v>
      </c>
      <c r="N398" s="0" t="n">
        <v>-0.020965576171875</v>
      </c>
      <c r="O398" s="0" t="n">
        <v>1</v>
      </c>
      <c r="P398" s="0" t="n">
        <f aca="false">O398*N398</f>
        <v>-0.020965576171875</v>
      </c>
      <c r="Q398" s="0" t="n">
        <f aca="false">ROUND(O$2*(P398-P$517),0)+O$1</f>
        <v>943</v>
      </c>
    </row>
    <row r="399" customFormat="false" ht="15" hidden="false" customHeight="false" outlineLevel="0" collapsed="false">
      <c r="A399" s="0" t="n">
        <v>-0.0108642578125</v>
      </c>
      <c r="M399" s="0" t="n">
        <f aca="false">M398+1</f>
        <v>395</v>
      </c>
      <c r="N399" s="0" t="n">
        <v>-0.0184326171875</v>
      </c>
      <c r="O399" s="0" t="n">
        <v>1</v>
      </c>
      <c r="P399" s="0" t="n">
        <f aca="false">O399*N399</f>
        <v>-0.0184326171875</v>
      </c>
      <c r="Q399" s="0" t="n">
        <f aca="false">ROUND(O$2*(P399-P$517),0)+O$1</f>
        <v>950</v>
      </c>
    </row>
    <row r="400" customFormat="false" ht="15" hidden="false" customHeight="false" outlineLevel="0" collapsed="false">
      <c r="A400" s="0" t="n">
        <v>-0.008544921875</v>
      </c>
      <c r="M400" s="0" t="n">
        <f aca="false">M399+1</f>
        <v>396</v>
      </c>
      <c r="N400" s="0" t="n">
        <v>-0.015777587890625</v>
      </c>
      <c r="O400" s="0" t="n">
        <v>1</v>
      </c>
      <c r="P400" s="0" t="n">
        <f aca="false">O400*N400</f>
        <v>-0.015777587890625</v>
      </c>
      <c r="Q400" s="0" t="n">
        <f aca="false">ROUND(O$2*(P400-P$517),0)+O$1</f>
        <v>958</v>
      </c>
    </row>
    <row r="401" customFormat="false" ht="15" hidden="false" customHeight="false" outlineLevel="0" collapsed="false">
      <c r="A401" s="0" t="n">
        <v>-0.00665283203125</v>
      </c>
      <c r="M401" s="0" t="n">
        <f aca="false">M400+1</f>
        <v>397</v>
      </c>
      <c r="N401" s="0" t="n">
        <v>-0.013153076171875</v>
      </c>
      <c r="O401" s="0" t="n">
        <v>1</v>
      </c>
      <c r="P401" s="0" t="n">
        <f aca="false">O401*N401</f>
        <v>-0.013153076171875</v>
      </c>
      <c r="Q401" s="0" t="n">
        <f aca="false">ROUND(O$2*(P401-P$517),0)+O$1</f>
        <v>966</v>
      </c>
    </row>
    <row r="402" customFormat="false" ht="15" hidden="false" customHeight="false" outlineLevel="0" collapsed="false">
      <c r="A402" s="0" t="n">
        <v>-0.0045166015625</v>
      </c>
      <c r="M402" s="0" t="n">
        <f aca="false">M401+1</f>
        <v>398</v>
      </c>
      <c r="N402" s="0" t="n">
        <v>-0.0108642578125</v>
      </c>
      <c r="O402" s="0" t="n">
        <v>1</v>
      </c>
      <c r="P402" s="0" t="n">
        <f aca="false">O402*N402</f>
        <v>-0.0108642578125</v>
      </c>
      <c r="Q402" s="0" t="n">
        <f aca="false">ROUND(O$2*(P402-P$517),0)+O$1</f>
        <v>973</v>
      </c>
    </row>
    <row r="403" customFormat="false" ht="15" hidden="false" customHeight="false" outlineLevel="0" collapsed="false">
      <c r="A403" s="0" t="n">
        <v>-0.003143310546875</v>
      </c>
      <c r="M403" s="0" t="n">
        <f aca="false">M402+1</f>
        <v>399</v>
      </c>
      <c r="N403" s="0" t="n">
        <v>-0.008544921875</v>
      </c>
      <c r="O403" s="0" t="n">
        <v>1</v>
      </c>
      <c r="P403" s="0" t="n">
        <f aca="false">O403*N403</f>
        <v>-0.008544921875</v>
      </c>
      <c r="Q403" s="0" t="n">
        <f aca="false">ROUND(O$2*(P403-P$517),0)+O$1</f>
        <v>980</v>
      </c>
    </row>
    <row r="404" customFormat="false" ht="15" hidden="false" customHeight="false" outlineLevel="0" collapsed="false">
      <c r="A404" s="0" t="n">
        <v>-0.001434326171875</v>
      </c>
      <c r="M404" s="0" t="n">
        <f aca="false">M403+1</f>
        <v>400</v>
      </c>
      <c r="N404" s="0" t="n">
        <v>-0.00665283203125</v>
      </c>
      <c r="O404" s="0" t="n">
        <v>1</v>
      </c>
      <c r="P404" s="0" t="n">
        <f aca="false">O404*N404</f>
        <v>-0.00665283203125</v>
      </c>
      <c r="Q404" s="0" t="n">
        <f aca="false">ROUND(O$2*(P404-P$517),0)+O$1</f>
        <v>986</v>
      </c>
    </row>
    <row r="405" customFormat="false" ht="15" hidden="false" customHeight="false" outlineLevel="0" collapsed="false">
      <c r="A405" s="3" t="n">
        <v>-6.103515625E-005</v>
      </c>
      <c r="M405" s="0" t="n">
        <f aca="false">M404+1</f>
        <v>401</v>
      </c>
      <c r="N405" s="0" t="n">
        <v>-0.0045166015625</v>
      </c>
      <c r="O405" s="0" t="n">
        <v>1</v>
      </c>
      <c r="P405" s="0" t="n">
        <f aca="false">O405*N405</f>
        <v>-0.0045166015625</v>
      </c>
      <c r="Q405" s="0" t="n">
        <f aca="false">ROUND(O$2*(P405-P$517),0)+O$1</f>
        <v>992</v>
      </c>
    </row>
    <row r="406" customFormat="false" ht="15" hidden="false" customHeight="false" outlineLevel="0" collapsed="false">
      <c r="A406" s="0" t="n">
        <v>0.00079345703125</v>
      </c>
      <c r="M406" s="0" t="n">
        <f aca="false">M405+1</f>
        <v>402</v>
      </c>
      <c r="N406" s="0" t="n">
        <v>-0.003143310546875</v>
      </c>
      <c r="O406" s="0" t="n">
        <v>1</v>
      </c>
      <c r="P406" s="0" t="n">
        <f aca="false">O406*N406</f>
        <v>-0.003143310546875</v>
      </c>
      <c r="Q406" s="0" t="n">
        <f aca="false">ROUND(O$2*(P406-P$517),0)+O$1</f>
        <v>996</v>
      </c>
    </row>
    <row r="407" customFormat="false" ht="15" hidden="false" customHeight="false" outlineLevel="0" collapsed="false">
      <c r="A407" s="0" t="n">
        <v>0.001953125</v>
      </c>
      <c r="M407" s="0" t="n">
        <f aca="false">M406+1</f>
        <v>403</v>
      </c>
      <c r="N407" s="0" t="n">
        <v>-0.001434326171875</v>
      </c>
      <c r="O407" s="0" t="n">
        <v>1</v>
      </c>
      <c r="P407" s="0" t="n">
        <f aca="false">O407*N407</f>
        <v>-0.001434326171875</v>
      </c>
      <c r="Q407" s="0" t="n">
        <f aca="false">ROUND(O$2*(P407-P$517),0)+O$1</f>
        <v>1001</v>
      </c>
    </row>
    <row r="408" customFormat="false" ht="15" hidden="false" customHeight="false" outlineLevel="0" collapsed="false">
      <c r="A408" s="0" t="n">
        <v>0.0030517578125</v>
      </c>
      <c r="M408" s="0" t="n">
        <f aca="false">M407+1</f>
        <v>404</v>
      </c>
      <c r="N408" s="3" t="n">
        <v>-6.103515625E-005</v>
      </c>
      <c r="O408" s="0" t="n">
        <v>1</v>
      </c>
      <c r="P408" s="0" t="n">
        <f aca="false">O408*N408</f>
        <v>-6.103515625E-005</v>
      </c>
      <c r="Q408" s="0" t="n">
        <f aca="false">ROUND(O$2*(P408-P$517),0)+O$1</f>
        <v>1005</v>
      </c>
    </row>
    <row r="409" customFormat="false" ht="15" hidden="false" customHeight="false" outlineLevel="0" collapsed="false">
      <c r="A409" s="0" t="n">
        <v>0.00372314453125</v>
      </c>
      <c r="M409" s="0" t="n">
        <f aca="false">M408+1</f>
        <v>405</v>
      </c>
      <c r="N409" s="0" t="n">
        <v>0.00079345703125</v>
      </c>
      <c r="O409" s="0" t="n">
        <v>1</v>
      </c>
      <c r="P409" s="0" t="n">
        <f aca="false">O409*N409</f>
        <v>0.00079345703125</v>
      </c>
      <c r="Q409" s="0" t="n">
        <f aca="false">ROUND(O$2*(P409-P$517),0)+O$1</f>
        <v>1008</v>
      </c>
    </row>
    <row r="410" customFormat="false" ht="15" hidden="false" customHeight="false" outlineLevel="0" collapsed="false">
      <c r="A410" s="0" t="n">
        <v>0.004119873046875</v>
      </c>
      <c r="M410" s="0" t="n">
        <f aca="false">M409+1</f>
        <v>406</v>
      </c>
      <c r="N410" s="0" t="n">
        <v>0.001953125</v>
      </c>
      <c r="O410" s="0" t="n">
        <v>1</v>
      </c>
      <c r="P410" s="0" t="n">
        <f aca="false">O410*N410</f>
        <v>0.001953125</v>
      </c>
      <c r="Q410" s="0" t="n">
        <f aca="false">ROUND(O$2*(P410-P$517),0)+O$1</f>
        <v>1011</v>
      </c>
    </row>
    <row r="411" customFormat="false" ht="15" hidden="false" customHeight="false" outlineLevel="0" collapsed="false">
      <c r="A411" s="0" t="n">
        <v>0.00421142578125</v>
      </c>
      <c r="M411" s="0" t="n">
        <f aca="false">M410+1</f>
        <v>407</v>
      </c>
      <c r="N411" s="0" t="n">
        <v>0.0030517578125</v>
      </c>
      <c r="O411" s="0" t="n">
        <v>1</v>
      </c>
      <c r="P411" s="0" t="n">
        <f aca="false">O411*N411</f>
        <v>0.0030517578125</v>
      </c>
      <c r="Q411" s="0" t="n">
        <f aca="false">ROUND(O$2*(P411-P$517),0)+O$1</f>
        <v>1015</v>
      </c>
    </row>
    <row r="412" customFormat="false" ht="15" hidden="false" customHeight="false" outlineLevel="0" collapsed="false">
      <c r="A412" s="0" t="n">
        <v>0.0047607421875</v>
      </c>
      <c r="M412" s="0" t="n">
        <f aca="false">M411+1</f>
        <v>408</v>
      </c>
      <c r="N412" s="0" t="n">
        <v>0.00372314453125</v>
      </c>
      <c r="O412" s="0" t="n">
        <v>1</v>
      </c>
      <c r="P412" s="0" t="n">
        <f aca="false">O412*N412</f>
        <v>0.00372314453125</v>
      </c>
      <c r="Q412" s="0" t="n">
        <f aca="false">ROUND(O$2*(P412-P$517),0)+O$1</f>
        <v>1017</v>
      </c>
    </row>
    <row r="413" customFormat="false" ht="15" hidden="false" customHeight="false" outlineLevel="0" collapsed="false">
      <c r="A413" s="0" t="n">
        <v>0.00537109375</v>
      </c>
      <c r="M413" s="0" t="n">
        <f aca="false">M412+1</f>
        <v>409</v>
      </c>
      <c r="N413" s="0" t="n">
        <v>0.004119873046875</v>
      </c>
      <c r="O413" s="0" t="n">
        <v>1</v>
      </c>
      <c r="P413" s="0" t="n">
        <f aca="false">O413*N413</f>
        <v>0.004119873046875</v>
      </c>
      <c r="Q413" s="0" t="n">
        <f aca="false">ROUND(O$2*(P413-P$517),0)+O$1</f>
        <v>1018</v>
      </c>
    </row>
    <row r="414" customFormat="false" ht="15" hidden="false" customHeight="false" outlineLevel="0" collapsed="false">
      <c r="A414" s="0" t="n">
        <v>0.005828857421875</v>
      </c>
      <c r="M414" s="0" t="n">
        <f aca="false">M413+1</f>
        <v>410</v>
      </c>
      <c r="N414" s="0" t="n">
        <v>0.00421142578125</v>
      </c>
      <c r="O414" s="0" t="n">
        <v>1</v>
      </c>
      <c r="P414" s="0" t="n">
        <f aca="false">O414*N414</f>
        <v>0.00421142578125</v>
      </c>
      <c r="Q414" s="0" t="n">
        <f aca="false">ROUND(O$2*(P414-P$517),0)+O$1</f>
        <v>1018</v>
      </c>
    </row>
    <row r="415" customFormat="false" ht="15" hidden="false" customHeight="false" outlineLevel="0" collapsed="false">
      <c r="A415" s="0" t="n">
        <v>0.006591796875</v>
      </c>
      <c r="M415" s="0" t="n">
        <f aca="false">M414+1</f>
        <v>411</v>
      </c>
      <c r="N415" s="0" t="n">
        <v>0.0047607421875</v>
      </c>
      <c r="O415" s="0" t="n">
        <v>1</v>
      </c>
      <c r="P415" s="0" t="n">
        <f aca="false">O415*N415</f>
        <v>0.0047607421875</v>
      </c>
      <c r="Q415" s="0" t="n">
        <f aca="false">ROUND(O$2*(P415-P$517),0)+O$1</f>
        <v>1020</v>
      </c>
    </row>
    <row r="416" customFormat="false" ht="15" hidden="false" customHeight="false" outlineLevel="0" collapsed="false">
      <c r="A416" s="0" t="n">
        <v>0.0074462890625</v>
      </c>
      <c r="M416" s="0" t="n">
        <f aca="false">M415+1</f>
        <v>412</v>
      </c>
      <c r="N416" s="0" t="n">
        <v>0.00537109375</v>
      </c>
      <c r="O416" s="0" t="n">
        <v>1</v>
      </c>
      <c r="P416" s="0" t="n">
        <f aca="false">O416*N416</f>
        <v>0.00537109375</v>
      </c>
      <c r="Q416" s="0" t="n">
        <f aca="false">ROUND(O$2*(P416-P$517),0)+O$1</f>
        <v>1022</v>
      </c>
    </row>
    <row r="417" customFormat="false" ht="15" hidden="false" customHeight="false" outlineLevel="0" collapsed="false">
      <c r="A417" s="0" t="n">
        <v>0.00848388671875</v>
      </c>
      <c r="M417" s="0" t="n">
        <f aca="false">M416+1</f>
        <v>413</v>
      </c>
      <c r="N417" s="0" t="n">
        <v>0.005828857421875</v>
      </c>
      <c r="O417" s="0" t="n">
        <v>1</v>
      </c>
      <c r="P417" s="0" t="n">
        <f aca="false">O417*N417</f>
        <v>0.005828857421875</v>
      </c>
      <c r="Q417" s="0" t="n">
        <f aca="false">ROUND(O$2*(P417-P$517),0)+O$1</f>
        <v>1023</v>
      </c>
    </row>
    <row r="418" customFormat="false" ht="15" hidden="false" customHeight="false" outlineLevel="0" collapsed="false">
      <c r="A418" s="0" t="n">
        <v>0.009429931640625</v>
      </c>
      <c r="M418" s="0" t="n">
        <f aca="false">M417+1</f>
        <v>414</v>
      </c>
      <c r="N418" s="0" t="n">
        <v>0.006591796875</v>
      </c>
      <c r="O418" s="0" t="n">
        <v>1</v>
      </c>
      <c r="P418" s="0" t="n">
        <f aca="false">O418*N418</f>
        <v>0.006591796875</v>
      </c>
      <c r="Q418" s="0" t="n">
        <f aca="false">ROUND(O$2*(P418-P$517),0)+O$1</f>
        <v>1025</v>
      </c>
    </row>
    <row r="419" customFormat="false" ht="15" hidden="false" customHeight="false" outlineLevel="0" collapsed="false">
      <c r="A419" s="0" t="n">
        <v>0.010467529296875</v>
      </c>
      <c r="M419" s="0" t="n">
        <f aca="false">M418+1</f>
        <v>415</v>
      </c>
      <c r="N419" s="0" t="n">
        <v>0.0074462890625</v>
      </c>
      <c r="O419" s="0" t="n">
        <v>1</v>
      </c>
      <c r="P419" s="0" t="n">
        <f aca="false">O419*N419</f>
        <v>0.0074462890625</v>
      </c>
      <c r="Q419" s="0" t="n">
        <f aca="false">ROUND(O$2*(P419-P$517),0)+O$1</f>
        <v>1028</v>
      </c>
    </row>
    <row r="420" customFormat="false" ht="15" hidden="false" customHeight="false" outlineLevel="0" collapsed="false">
      <c r="A420" s="0" t="n">
        <v>0.011474609375</v>
      </c>
      <c r="M420" s="0" t="n">
        <f aca="false">M419+1</f>
        <v>416</v>
      </c>
      <c r="N420" s="0" t="n">
        <v>0.00848388671875</v>
      </c>
      <c r="O420" s="0" t="n">
        <v>1</v>
      </c>
      <c r="P420" s="0" t="n">
        <f aca="false">O420*N420</f>
        <v>0.00848388671875</v>
      </c>
      <c r="Q420" s="0" t="n">
        <f aca="false">ROUND(O$2*(P420-P$517),0)+O$1</f>
        <v>1031</v>
      </c>
    </row>
    <row r="421" customFormat="false" ht="15" hidden="false" customHeight="false" outlineLevel="0" collapsed="false">
      <c r="A421" s="0" t="n">
        <v>0.01263427734375</v>
      </c>
      <c r="M421" s="0" t="n">
        <f aca="false">M420+1</f>
        <v>417</v>
      </c>
      <c r="N421" s="0" t="n">
        <v>0.009429931640625</v>
      </c>
      <c r="O421" s="0" t="n">
        <v>1</v>
      </c>
      <c r="P421" s="0" t="n">
        <f aca="false">O421*N421</f>
        <v>0.009429931640625</v>
      </c>
      <c r="Q421" s="0" t="n">
        <f aca="false">ROUND(O$2*(P421-P$517),0)+O$1</f>
        <v>1034</v>
      </c>
    </row>
    <row r="422" customFormat="false" ht="15" hidden="false" customHeight="false" outlineLevel="0" collapsed="false">
      <c r="A422" s="0" t="n">
        <v>0.013671875</v>
      </c>
      <c r="M422" s="0" t="n">
        <f aca="false">M421+1</f>
        <v>418</v>
      </c>
      <c r="N422" s="0" t="n">
        <v>0.010467529296875</v>
      </c>
      <c r="O422" s="0" t="n">
        <v>1</v>
      </c>
      <c r="P422" s="0" t="n">
        <f aca="false">O422*N422</f>
        <v>0.010467529296875</v>
      </c>
      <c r="Q422" s="0" t="n">
        <f aca="false">ROUND(O$2*(P422-P$517),0)+O$1</f>
        <v>1037</v>
      </c>
    </row>
    <row r="423" customFormat="false" ht="15" hidden="false" customHeight="false" outlineLevel="0" collapsed="false">
      <c r="A423" s="0" t="n">
        <v>0.0152587890625</v>
      </c>
      <c r="M423" s="0" t="n">
        <f aca="false">M422+1</f>
        <v>419</v>
      </c>
      <c r="N423" s="0" t="n">
        <v>0.011474609375</v>
      </c>
      <c r="O423" s="0" t="n">
        <v>1</v>
      </c>
      <c r="P423" s="0" t="n">
        <f aca="false">O423*N423</f>
        <v>0.011474609375</v>
      </c>
      <c r="Q423" s="0" t="n">
        <f aca="false">ROUND(O$2*(P423-P$517),0)+O$1</f>
        <v>1040</v>
      </c>
    </row>
    <row r="424" customFormat="false" ht="15" hidden="false" customHeight="false" outlineLevel="0" collapsed="false">
      <c r="A424" s="0" t="n">
        <v>0.016754150390625</v>
      </c>
      <c r="M424" s="0" t="n">
        <f aca="false">M423+1</f>
        <v>420</v>
      </c>
      <c r="N424" s="0" t="n">
        <v>0.01263427734375</v>
      </c>
      <c r="O424" s="0" t="n">
        <v>1</v>
      </c>
      <c r="P424" s="0" t="n">
        <f aca="false">O424*N424</f>
        <v>0.01263427734375</v>
      </c>
      <c r="Q424" s="0" t="n">
        <f aca="false">ROUND(O$2*(P424-P$517),0)+O$1</f>
        <v>1043</v>
      </c>
    </row>
    <row r="425" customFormat="false" ht="15" hidden="false" customHeight="false" outlineLevel="0" collapsed="false">
      <c r="A425" s="0" t="n">
        <v>0.018402099609375</v>
      </c>
      <c r="M425" s="0" t="n">
        <f aca="false">M424+1</f>
        <v>421</v>
      </c>
      <c r="N425" s="0" t="n">
        <v>0.013671875</v>
      </c>
      <c r="O425" s="0" t="n">
        <v>1</v>
      </c>
      <c r="P425" s="0" t="n">
        <f aca="false">O425*N425</f>
        <v>0.013671875</v>
      </c>
      <c r="Q425" s="0" t="n">
        <f aca="false">ROUND(O$2*(P425-P$517),0)+O$1</f>
        <v>1046</v>
      </c>
    </row>
    <row r="426" customFormat="false" ht="15" hidden="false" customHeight="false" outlineLevel="0" collapsed="false">
      <c r="A426" s="0" t="n">
        <v>0.01995849609375</v>
      </c>
      <c r="M426" s="0" t="n">
        <f aca="false">M425+1</f>
        <v>422</v>
      </c>
      <c r="N426" s="0" t="n">
        <v>0.0152587890625</v>
      </c>
      <c r="O426" s="0" t="n">
        <v>1</v>
      </c>
      <c r="P426" s="0" t="n">
        <f aca="false">O426*N426</f>
        <v>0.0152587890625</v>
      </c>
      <c r="Q426" s="0" t="n">
        <f aca="false">ROUND(O$2*(P426-P$517),0)+O$1</f>
        <v>1051</v>
      </c>
    </row>
    <row r="427" customFormat="false" ht="15" hidden="false" customHeight="false" outlineLevel="0" collapsed="false">
      <c r="A427" s="0" t="n">
        <v>0.02191162109375</v>
      </c>
      <c r="M427" s="0" t="n">
        <f aca="false">M426+1</f>
        <v>423</v>
      </c>
      <c r="N427" s="0" t="n">
        <v>0.016754150390625</v>
      </c>
      <c r="O427" s="0" t="n">
        <v>1</v>
      </c>
      <c r="P427" s="0" t="n">
        <f aca="false">O427*N427</f>
        <v>0.016754150390625</v>
      </c>
      <c r="Q427" s="0" t="n">
        <f aca="false">ROUND(O$2*(P427-P$517),0)+O$1</f>
        <v>1056</v>
      </c>
    </row>
    <row r="428" customFormat="false" ht="15" hidden="false" customHeight="false" outlineLevel="0" collapsed="false">
      <c r="A428" s="0" t="n">
        <v>0.024078369140625</v>
      </c>
      <c r="M428" s="0" t="n">
        <f aca="false">M427+1</f>
        <v>424</v>
      </c>
      <c r="N428" s="0" t="n">
        <v>0.018402099609375</v>
      </c>
      <c r="O428" s="0" t="n">
        <v>1</v>
      </c>
      <c r="P428" s="0" t="n">
        <f aca="false">O428*N428</f>
        <v>0.018402099609375</v>
      </c>
      <c r="Q428" s="0" t="n">
        <f aca="false">ROUND(O$2*(P428-P$517),0)+O$1</f>
        <v>1061</v>
      </c>
    </row>
    <row r="429" customFormat="false" ht="15" hidden="false" customHeight="false" outlineLevel="0" collapsed="false">
      <c r="A429" s="0" t="n">
        <v>0.02642822265625</v>
      </c>
      <c r="M429" s="0" t="n">
        <f aca="false">M428+1</f>
        <v>425</v>
      </c>
      <c r="N429" s="0" t="n">
        <v>0.01995849609375</v>
      </c>
      <c r="O429" s="0" t="n">
        <v>1</v>
      </c>
      <c r="P429" s="0" t="n">
        <f aca="false">O429*N429</f>
        <v>0.01995849609375</v>
      </c>
      <c r="Q429" s="0" t="n">
        <f aca="false">ROUND(O$2*(P429-P$517),0)+O$1</f>
        <v>1065</v>
      </c>
    </row>
    <row r="430" customFormat="false" ht="15" hidden="false" customHeight="false" outlineLevel="0" collapsed="false">
      <c r="A430" s="0" t="n">
        <v>0.02911376953125</v>
      </c>
      <c r="M430" s="0" t="n">
        <f aca="false">M429+1</f>
        <v>426</v>
      </c>
      <c r="N430" s="0" t="n">
        <v>0.02191162109375</v>
      </c>
      <c r="O430" s="0" t="n">
        <v>1</v>
      </c>
      <c r="P430" s="0" t="n">
        <f aca="false">O430*N430</f>
        <v>0.02191162109375</v>
      </c>
      <c r="Q430" s="0" t="n">
        <f aca="false">ROUND(O$2*(P430-P$517),0)+O$1</f>
        <v>1071</v>
      </c>
    </row>
    <row r="431" customFormat="false" ht="15" hidden="false" customHeight="false" outlineLevel="0" collapsed="false">
      <c r="A431" s="0" t="n">
        <v>0.03240966796875</v>
      </c>
      <c r="M431" s="0" t="n">
        <f aca="false">M430+1</f>
        <v>427</v>
      </c>
      <c r="N431" s="0" t="n">
        <v>0.024078369140625</v>
      </c>
      <c r="O431" s="0" t="n">
        <v>1</v>
      </c>
      <c r="P431" s="0" t="n">
        <f aca="false">O431*N431</f>
        <v>0.024078369140625</v>
      </c>
      <c r="Q431" s="0" t="n">
        <f aca="false">ROUND(O$2*(P431-P$517),0)+O$1</f>
        <v>1078</v>
      </c>
    </row>
    <row r="432" customFormat="false" ht="15" hidden="false" customHeight="false" outlineLevel="0" collapsed="false">
      <c r="A432" s="0" t="n">
        <v>0.0360107421875</v>
      </c>
      <c r="M432" s="0" t="n">
        <f aca="false">M431+1</f>
        <v>428</v>
      </c>
      <c r="N432" s="0" t="n">
        <v>0.02642822265625</v>
      </c>
      <c r="O432" s="0" t="n">
        <v>1</v>
      </c>
      <c r="P432" s="0" t="n">
        <f aca="false">O432*N432</f>
        <v>0.02642822265625</v>
      </c>
      <c r="Q432" s="0" t="n">
        <f aca="false">ROUND(O$2*(P432-P$517),0)+O$1</f>
        <v>1085</v>
      </c>
    </row>
    <row r="433" customFormat="false" ht="15" hidden="false" customHeight="false" outlineLevel="0" collapsed="false">
      <c r="A433" s="0" t="n">
        <v>0.039794921875</v>
      </c>
      <c r="M433" s="0" t="n">
        <f aca="false">M432+1</f>
        <v>429</v>
      </c>
      <c r="N433" s="0" t="n">
        <v>0.02911376953125</v>
      </c>
      <c r="O433" s="0" t="n">
        <v>1</v>
      </c>
      <c r="P433" s="0" t="n">
        <f aca="false">O433*N433</f>
        <v>0.02911376953125</v>
      </c>
      <c r="Q433" s="0" t="n">
        <f aca="false">ROUND(O$2*(P433-P$517),0)+O$1</f>
        <v>1093</v>
      </c>
    </row>
    <row r="434" customFormat="false" ht="15" hidden="false" customHeight="false" outlineLevel="0" collapsed="false">
      <c r="A434" s="0" t="n">
        <v>0.043731689453125</v>
      </c>
      <c r="M434" s="0" t="n">
        <f aca="false">M433+1</f>
        <v>430</v>
      </c>
      <c r="N434" s="0" t="n">
        <v>0.03240966796875</v>
      </c>
      <c r="O434" s="0" t="n">
        <v>1</v>
      </c>
      <c r="P434" s="0" t="n">
        <f aca="false">O434*N434</f>
        <v>0.03240966796875</v>
      </c>
      <c r="Q434" s="0" t="n">
        <f aca="false">ROUND(O$2*(P434-P$517),0)+O$1</f>
        <v>1103</v>
      </c>
    </row>
    <row r="435" customFormat="false" ht="15" hidden="false" customHeight="false" outlineLevel="0" collapsed="false">
      <c r="A435" s="0" t="n">
        <v>0.04791259765625</v>
      </c>
      <c r="M435" s="0" t="n">
        <f aca="false">M434+1</f>
        <v>431</v>
      </c>
      <c r="N435" s="0" t="n">
        <v>0.0360107421875</v>
      </c>
      <c r="O435" s="0" t="n">
        <v>1</v>
      </c>
      <c r="P435" s="0" t="n">
        <f aca="false">O435*N435</f>
        <v>0.0360107421875</v>
      </c>
      <c r="Q435" s="0" t="n">
        <f aca="false">ROUND(O$2*(P435-P$517),0)+O$1</f>
        <v>1114</v>
      </c>
    </row>
    <row r="436" customFormat="false" ht="15" hidden="false" customHeight="false" outlineLevel="0" collapsed="false">
      <c r="A436" s="0" t="n">
        <v>0.05194091796875</v>
      </c>
      <c r="M436" s="0" t="n">
        <f aca="false">M435+1</f>
        <v>432</v>
      </c>
      <c r="N436" s="0" t="n">
        <v>0.039794921875</v>
      </c>
      <c r="O436" s="0" t="n">
        <v>1</v>
      </c>
      <c r="P436" s="0" t="n">
        <f aca="false">O436*N436</f>
        <v>0.039794921875</v>
      </c>
      <c r="Q436" s="0" t="n">
        <f aca="false">ROUND(O$2*(P436-P$517),0)+O$1</f>
        <v>1125</v>
      </c>
    </row>
    <row r="437" customFormat="false" ht="15" hidden="false" customHeight="false" outlineLevel="0" collapsed="false">
      <c r="A437" s="0" t="n">
        <v>0.055877685546875</v>
      </c>
      <c r="M437" s="0" t="n">
        <f aca="false">M436+1</f>
        <v>433</v>
      </c>
      <c r="N437" s="0" t="n">
        <v>0.043731689453125</v>
      </c>
      <c r="O437" s="0" t="n">
        <v>1</v>
      </c>
      <c r="P437" s="0" t="n">
        <f aca="false">O437*N437</f>
        <v>0.043731689453125</v>
      </c>
      <c r="Q437" s="0" t="n">
        <f aca="false">ROUND(O$2*(P437-P$517),0)+O$1</f>
        <v>1137</v>
      </c>
    </row>
    <row r="438" customFormat="false" ht="15" hidden="false" customHeight="false" outlineLevel="0" collapsed="false">
      <c r="A438" s="0" t="n">
        <v>0.059661865234375</v>
      </c>
      <c r="M438" s="0" t="n">
        <f aca="false">M437+1</f>
        <v>434</v>
      </c>
      <c r="N438" s="0" t="n">
        <v>0.04791259765625</v>
      </c>
      <c r="O438" s="0" t="n">
        <v>1</v>
      </c>
      <c r="P438" s="0" t="n">
        <f aca="false">O438*N438</f>
        <v>0.04791259765625</v>
      </c>
      <c r="Q438" s="0" t="n">
        <f aca="false">ROUND(O$2*(P438-P$517),0)+O$1</f>
        <v>1149</v>
      </c>
    </row>
    <row r="439" customFormat="false" ht="15" hidden="false" customHeight="false" outlineLevel="0" collapsed="false">
      <c r="A439" s="0" t="n">
        <v>0.063385009765625</v>
      </c>
      <c r="M439" s="0" t="n">
        <f aca="false">M438+1</f>
        <v>435</v>
      </c>
      <c r="N439" s="0" t="n">
        <v>0.05194091796875</v>
      </c>
      <c r="O439" s="0" t="n">
        <v>1</v>
      </c>
      <c r="P439" s="0" t="n">
        <f aca="false">O439*N439</f>
        <v>0.05194091796875</v>
      </c>
      <c r="Q439" s="0" t="n">
        <f aca="false">ROUND(O$2*(P439-P$517),0)+O$1</f>
        <v>1161</v>
      </c>
    </row>
    <row r="440" customFormat="false" ht="15" hidden="false" customHeight="false" outlineLevel="0" collapsed="false">
      <c r="A440" s="0" t="n">
        <v>0.066436767578125</v>
      </c>
      <c r="M440" s="0" t="n">
        <f aca="false">M439+1</f>
        <v>436</v>
      </c>
      <c r="N440" s="0" t="n">
        <v>0.055877685546875</v>
      </c>
      <c r="O440" s="0" t="n">
        <v>1</v>
      </c>
      <c r="P440" s="0" t="n">
        <f aca="false">O440*N440</f>
        <v>0.055877685546875</v>
      </c>
      <c r="Q440" s="0" t="n">
        <f aca="false">ROUND(O$2*(P440-P$517),0)+O$1</f>
        <v>1173</v>
      </c>
    </row>
    <row r="441" customFormat="false" ht="15" hidden="false" customHeight="false" outlineLevel="0" collapsed="false">
      <c r="A441" s="0" t="n">
        <v>0.069122314453125</v>
      </c>
      <c r="M441" s="0" t="n">
        <f aca="false">M440+1</f>
        <v>437</v>
      </c>
      <c r="N441" s="0" t="n">
        <v>0.059661865234375</v>
      </c>
      <c r="O441" s="0" t="n">
        <v>1</v>
      </c>
      <c r="P441" s="0" t="n">
        <f aca="false">O441*N441</f>
        <v>0.059661865234375</v>
      </c>
      <c r="Q441" s="0" t="n">
        <f aca="false">ROUND(O$2*(P441-P$517),0)+O$1</f>
        <v>1184</v>
      </c>
    </row>
    <row r="442" customFormat="false" ht="15" hidden="false" customHeight="false" outlineLevel="0" collapsed="false">
      <c r="A442" s="0" t="n">
        <v>0.071319580078125</v>
      </c>
      <c r="M442" s="0" t="n">
        <f aca="false">M441+1</f>
        <v>438</v>
      </c>
      <c r="N442" s="0" t="n">
        <v>0.063385009765625</v>
      </c>
      <c r="O442" s="0" t="n">
        <v>1</v>
      </c>
      <c r="P442" s="0" t="n">
        <f aca="false">O442*N442</f>
        <v>0.063385009765625</v>
      </c>
      <c r="Q442" s="0" t="n">
        <f aca="false">ROUND(O$2*(P442-P$517),0)+O$1</f>
        <v>1196</v>
      </c>
    </row>
    <row r="443" customFormat="false" ht="15" hidden="false" customHeight="false" outlineLevel="0" collapsed="false">
      <c r="A443" s="0" t="n">
        <v>0.07293701171875</v>
      </c>
      <c r="M443" s="0" t="n">
        <f aca="false">M442+1</f>
        <v>439</v>
      </c>
      <c r="N443" s="0" t="n">
        <v>0.066436767578125</v>
      </c>
      <c r="O443" s="0" t="n">
        <v>1</v>
      </c>
      <c r="P443" s="0" t="n">
        <f aca="false">O443*N443</f>
        <v>0.066436767578125</v>
      </c>
      <c r="Q443" s="0" t="n">
        <f aca="false">ROUND(O$2*(P443-P$517),0)+O$1</f>
        <v>1205</v>
      </c>
    </row>
    <row r="444" customFormat="false" ht="15" hidden="false" customHeight="false" outlineLevel="0" collapsed="false">
      <c r="A444" s="0" t="n">
        <v>0.074066162109375</v>
      </c>
      <c r="M444" s="0" t="n">
        <f aca="false">M443+1</f>
        <v>440</v>
      </c>
      <c r="N444" s="0" t="n">
        <v>0.069122314453125</v>
      </c>
      <c r="O444" s="0" t="n">
        <v>1</v>
      </c>
      <c r="P444" s="0" t="n">
        <f aca="false">O444*N444</f>
        <v>0.069122314453125</v>
      </c>
      <c r="Q444" s="0" t="n">
        <f aca="false">ROUND(O$2*(P444-P$517),0)+O$1</f>
        <v>1213</v>
      </c>
    </row>
    <row r="445" customFormat="false" ht="15" hidden="false" customHeight="false" outlineLevel="0" collapsed="false">
      <c r="A445" s="0" t="n">
        <v>0.074462890625</v>
      </c>
      <c r="M445" s="0" t="n">
        <f aca="false">M444+1</f>
        <v>441</v>
      </c>
      <c r="N445" s="0" t="n">
        <v>0.071319580078125</v>
      </c>
      <c r="O445" s="0" t="n">
        <v>1</v>
      </c>
      <c r="P445" s="0" t="n">
        <f aca="false">O445*N445</f>
        <v>0.071319580078125</v>
      </c>
      <c r="Q445" s="0" t="n">
        <f aca="false">ROUND(O$2*(P445-P$517),0)+O$1</f>
        <v>1219</v>
      </c>
    </row>
    <row r="446" customFormat="false" ht="15" hidden="false" customHeight="false" outlineLevel="0" collapsed="false">
      <c r="A446" s="0" t="n">
        <v>0.074127197265625</v>
      </c>
      <c r="M446" s="0" t="n">
        <f aca="false">M445+1</f>
        <v>442</v>
      </c>
      <c r="N446" s="0" t="n">
        <v>0.07293701171875</v>
      </c>
      <c r="O446" s="0" t="n">
        <v>1</v>
      </c>
      <c r="P446" s="0" t="n">
        <f aca="false">O446*N446</f>
        <v>0.07293701171875</v>
      </c>
      <c r="Q446" s="0" t="n">
        <f aca="false">ROUND(O$2*(P446-P$517),0)+O$1</f>
        <v>1224</v>
      </c>
    </row>
    <row r="447" customFormat="false" ht="15" hidden="false" customHeight="false" outlineLevel="0" collapsed="false">
      <c r="A447" s="0" t="n">
        <v>0.073577880859375</v>
      </c>
      <c r="M447" s="0" t="n">
        <f aca="false">M446+1</f>
        <v>443</v>
      </c>
      <c r="N447" s="0" t="n">
        <v>0.074066162109375</v>
      </c>
      <c r="O447" s="0" t="n">
        <v>1</v>
      </c>
      <c r="P447" s="0" t="n">
        <f aca="false">O447*N447</f>
        <v>0.074066162109375</v>
      </c>
      <c r="Q447" s="0" t="n">
        <f aca="false">ROUND(O$2*(P447-P$517),0)+O$1</f>
        <v>1228</v>
      </c>
    </row>
    <row r="448" customFormat="false" ht="15" hidden="false" customHeight="false" outlineLevel="0" collapsed="false">
      <c r="A448" s="0" t="n">
        <v>0.072540283203125</v>
      </c>
      <c r="M448" s="0" t="n">
        <f aca="false">M447+1</f>
        <v>444</v>
      </c>
      <c r="N448" s="0" t="n">
        <v>0.074462890625</v>
      </c>
      <c r="O448" s="0" t="n">
        <v>1</v>
      </c>
      <c r="P448" s="0" t="n">
        <f aca="false">O448*N448</f>
        <v>0.074462890625</v>
      </c>
      <c r="Q448" s="0" t="n">
        <f aca="false">ROUND(O$2*(P448-P$517),0)+O$1</f>
        <v>1229</v>
      </c>
    </row>
    <row r="449" customFormat="false" ht="15" hidden="false" customHeight="false" outlineLevel="0" collapsed="false">
      <c r="A449" s="0" t="n">
        <v>0.070892333984375</v>
      </c>
      <c r="M449" s="0" t="n">
        <f aca="false">M448+1</f>
        <v>445</v>
      </c>
      <c r="N449" s="0" t="n">
        <v>0.074127197265625</v>
      </c>
      <c r="O449" s="0" t="n">
        <v>1</v>
      </c>
      <c r="P449" s="0" t="n">
        <f aca="false">O449*N449</f>
        <v>0.074127197265625</v>
      </c>
      <c r="Q449" s="0" t="n">
        <f aca="false">ROUND(O$2*(P449-P$517),0)+O$1</f>
        <v>1228</v>
      </c>
    </row>
    <row r="450" customFormat="false" ht="15" hidden="false" customHeight="false" outlineLevel="0" collapsed="false">
      <c r="A450" s="0" t="n">
        <v>0.068634033203125</v>
      </c>
      <c r="M450" s="0" t="n">
        <f aca="false">M449+1</f>
        <v>446</v>
      </c>
      <c r="N450" s="0" t="n">
        <v>0.073577880859375</v>
      </c>
      <c r="O450" s="0" t="n">
        <v>1</v>
      </c>
      <c r="P450" s="0" t="n">
        <f aca="false">O450*N450</f>
        <v>0.073577880859375</v>
      </c>
      <c r="Q450" s="0" t="n">
        <f aca="false">ROUND(O$2*(P450-P$517),0)+O$1</f>
        <v>1226</v>
      </c>
    </row>
    <row r="451" customFormat="false" ht="15" hidden="false" customHeight="false" outlineLevel="0" collapsed="false">
      <c r="A451" s="0" t="n">
        <v>0.066558837890625</v>
      </c>
      <c r="M451" s="0" t="n">
        <f aca="false">M450+1</f>
        <v>447</v>
      </c>
      <c r="N451" s="0" t="n">
        <v>0.072540283203125</v>
      </c>
      <c r="O451" s="0" t="n">
        <v>1</v>
      </c>
      <c r="P451" s="0" t="n">
        <f aca="false">O451*N451</f>
        <v>0.072540283203125</v>
      </c>
      <c r="Q451" s="0" t="n">
        <f aca="false">ROUND(O$2*(P451-P$517),0)+O$1</f>
        <v>1223</v>
      </c>
    </row>
    <row r="452" customFormat="false" ht="15" hidden="false" customHeight="false" outlineLevel="0" collapsed="false">
      <c r="A452" s="0" t="n">
        <v>0.064117431640625</v>
      </c>
      <c r="M452" s="0" t="n">
        <f aca="false">M451+1</f>
        <v>448</v>
      </c>
      <c r="N452" s="0" t="n">
        <v>0.070892333984375</v>
      </c>
      <c r="O452" s="0" t="n">
        <v>1</v>
      </c>
      <c r="P452" s="0" t="n">
        <f aca="false">O452*N452</f>
        <v>0.070892333984375</v>
      </c>
      <c r="Q452" s="0" t="n">
        <f aca="false">ROUND(O$2*(P452-P$517),0)+O$1</f>
        <v>1218</v>
      </c>
    </row>
    <row r="453" customFormat="false" ht="15" hidden="false" customHeight="false" outlineLevel="0" collapsed="false">
      <c r="A453" s="0" t="n">
        <v>0.061553955078125</v>
      </c>
      <c r="M453" s="0" t="n">
        <f aca="false">M452+1</f>
        <v>449</v>
      </c>
      <c r="N453" s="0" t="n">
        <v>0.068634033203125</v>
      </c>
      <c r="O453" s="0" t="n">
        <v>1</v>
      </c>
      <c r="P453" s="0" t="n">
        <f aca="false">O453*N453</f>
        <v>0.068634033203125</v>
      </c>
      <c r="Q453" s="0" t="n">
        <f aca="false">ROUND(O$2*(P453-P$517),0)+O$1</f>
        <v>1211</v>
      </c>
    </row>
    <row r="454" customFormat="false" ht="15" hidden="false" customHeight="false" outlineLevel="0" collapsed="false">
      <c r="A454" s="0" t="n">
        <v>0.058990478515625</v>
      </c>
      <c r="M454" s="0" t="n">
        <f aca="false">M453+1</f>
        <v>450</v>
      </c>
      <c r="N454" s="0" t="n">
        <v>0.066558837890625</v>
      </c>
      <c r="O454" s="0" t="n">
        <v>1</v>
      </c>
      <c r="P454" s="0" t="n">
        <f aca="false">O454*N454</f>
        <v>0.066558837890625</v>
      </c>
      <c r="Q454" s="0" t="n">
        <f aca="false">ROUND(O$2*(P454-P$517),0)+O$1</f>
        <v>1205</v>
      </c>
    </row>
    <row r="455" customFormat="false" ht="15" hidden="false" customHeight="false" outlineLevel="0" collapsed="false">
      <c r="A455" s="0" t="n">
        <v>0.05657958984375</v>
      </c>
      <c r="M455" s="0" t="n">
        <f aca="false">M454+1</f>
        <v>451</v>
      </c>
      <c r="N455" s="0" t="n">
        <v>0.064117431640625</v>
      </c>
      <c r="O455" s="0" t="n">
        <v>1</v>
      </c>
      <c r="P455" s="0" t="n">
        <f aca="false">O455*N455</f>
        <v>0.064117431640625</v>
      </c>
      <c r="Q455" s="0" t="n">
        <f aca="false">ROUND(O$2*(P455-P$517),0)+O$1</f>
        <v>1198</v>
      </c>
    </row>
    <row r="456" customFormat="false" ht="15" hidden="false" customHeight="false" outlineLevel="0" collapsed="false">
      <c r="A456" s="0" t="n">
        <v>0.054046630859375</v>
      </c>
      <c r="M456" s="0" t="n">
        <f aca="false">M455+1</f>
        <v>452</v>
      </c>
      <c r="N456" s="0" t="n">
        <v>0.061553955078125</v>
      </c>
      <c r="O456" s="0" t="n">
        <v>1</v>
      </c>
      <c r="P456" s="0" t="n">
        <f aca="false">O456*N456</f>
        <v>0.061553955078125</v>
      </c>
      <c r="Q456" s="0" t="n">
        <f aca="false">ROUND(O$2*(P456-P$517),0)+O$1</f>
        <v>1190</v>
      </c>
    </row>
    <row r="457" customFormat="false" ht="15" hidden="false" customHeight="false" outlineLevel="0" collapsed="false">
      <c r="A457" s="0" t="n">
        <v>0.05157470703125</v>
      </c>
      <c r="M457" s="0" t="n">
        <f aca="false">M456+1</f>
        <v>453</v>
      </c>
      <c r="N457" s="0" t="n">
        <v>0.058990478515625</v>
      </c>
      <c r="O457" s="0" t="n">
        <v>1</v>
      </c>
      <c r="P457" s="0" t="n">
        <f aca="false">O457*N457</f>
        <v>0.058990478515625</v>
      </c>
      <c r="Q457" s="0" t="n">
        <f aca="false">ROUND(O$2*(P457-P$517),0)+O$1</f>
        <v>1182</v>
      </c>
    </row>
    <row r="458" customFormat="false" ht="15" hidden="false" customHeight="false" outlineLevel="0" collapsed="false">
      <c r="A458" s="0" t="n">
        <v>0.04962158203125</v>
      </c>
      <c r="M458" s="0" t="n">
        <f aca="false">M457+1</f>
        <v>454</v>
      </c>
      <c r="N458" s="0" t="n">
        <v>0.05657958984375</v>
      </c>
      <c r="O458" s="0" t="n">
        <v>1</v>
      </c>
      <c r="P458" s="0" t="n">
        <f aca="false">O458*N458</f>
        <v>0.05657958984375</v>
      </c>
      <c r="Q458" s="0" t="n">
        <f aca="false">ROUND(O$2*(P458-P$517),0)+O$1</f>
        <v>1175</v>
      </c>
    </row>
    <row r="459" customFormat="false" ht="15" hidden="false" customHeight="false" outlineLevel="0" collapsed="false">
      <c r="A459" s="0" t="n">
        <v>0.0472412109375</v>
      </c>
      <c r="M459" s="0" t="n">
        <f aca="false">M458+1</f>
        <v>455</v>
      </c>
      <c r="N459" s="0" t="n">
        <v>0.054046630859375</v>
      </c>
      <c r="O459" s="0" t="n">
        <v>1</v>
      </c>
      <c r="P459" s="0" t="n">
        <f aca="false">O459*N459</f>
        <v>0.054046630859375</v>
      </c>
      <c r="Q459" s="0" t="n">
        <f aca="false">ROUND(O$2*(P459-P$517),0)+O$1</f>
        <v>1168</v>
      </c>
    </row>
    <row r="460" customFormat="false" ht="15" hidden="false" customHeight="false" outlineLevel="0" collapsed="false">
      <c r="A460" s="0" t="n">
        <v>0.045074462890625</v>
      </c>
      <c r="M460" s="0" t="n">
        <f aca="false">M459+1</f>
        <v>456</v>
      </c>
      <c r="N460" s="0" t="n">
        <v>0.05157470703125</v>
      </c>
      <c r="O460" s="0" t="n">
        <v>1</v>
      </c>
      <c r="P460" s="0" t="n">
        <f aca="false">O460*N460</f>
        <v>0.05157470703125</v>
      </c>
      <c r="Q460" s="0" t="n">
        <f aca="false">ROUND(O$2*(P460-P$517),0)+O$1</f>
        <v>1160</v>
      </c>
    </row>
    <row r="461" customFormat="false" ht="15" hidden="false" customHeight="false" outlineLevel="0" collapsed="false">
      <c r="A461" s="0" t="n">
        <v>0.043121337890625</v>
      </c>
      <c r="M461" s="0" t="n">
        <f aca="false">M460+1</f>
        <v>457</v>
      </c>
      <c r="N461" s="0" t="n">
        <v>0.04962158203125</v>
      </c>
      <c r="O461" s="0" t="n">
        <v>1</v>
      </c>
      <c r="P461" s="0" t="n">
        <f aca="false">O461*N461</f>
        <v>0.04962158203125</v>
      </c>
      <c r="Q461" s="0" t="n">
        <f aca="false">ROUND(O$2*(P461-P$517),0)+O$1</f>
        <v>1154</v>
      </c>
    </row>
    <row r="462" customFormat="false" ht="15" hidden="false" customHeight="false" outlineLevel="0" collapsed="false">
      <c r="A462" s="0" t="n">
        <v>0.041168212890625</v>
      </c>
      <c r="M462" s="0" t="n">
        <f aca="false">M461+1</f>
        <v>458</v>
      </c>
      <c r="N462" s="0" t="n">
        <v>0.0472412109375</v>
      </c>
      <c r="O462" s="0" t="n">
        <v>1</v>
      </c>
      <c r="P462" s="0" t="n">
        <f aca="false">O462*N462</f>
        <v>0.0472412109375</v>
      </c>
      <c r="Q462" s="0" t="n">
        <f aca="false">ROUND(O$2*(P462-P$517),0)+O$1</f>
        <v>1147</v>
      </c>
    </row>
    <row r="463" customFormat="false" ht="15" hidden="false" customHeight="false" outlineLevel="0" collapsed="false">
      <c r="A463" s="0" t="n">
        <v>0.039093017578125</v>
      </c>
      <c r="M463" s="0" t="n">
        <f aca="false">M462+1</f>
        <v>459</v>
      </c>
      <c r="N463" s="0" t="n">
        <v>0.045074462890625</v>
      </c>
      <c r="O463" s="0" t="n">
        <v>1</v>
      </c>
      <c r="P463" s="0" t="n">
        <f aca="false">O463*N463</f>
        <v>0.045074462890625</v>
      </c>
      <c r="Q463" s="0" t="n">
        <f aca="false">ROUND(O$2*(P463-P$517),0)+O$1</f>
        <v>1141</v>
      </c>
    </row>
    <row r="464" customFormat="false" ht="15" hidden="false" customHeight="false" outlineLevel="0" collapsed="false">
      <c r="A464" s="0" t="n">
        <v>0.037567138671875</v>
      </c>
      <c r="M464" s="0" t="n">
        <f aca="false">M463+1</f>
        <v>460</v>
      </c>
      <c r="N464" s="0" t="n">
        <v>0.043121337890625</v>
      </c>
      <c r="O464" s="0" t="n">
        <v>1</v>
      </c>
      <c r="P464" s="0" t="n">
        <f aca="false">O464*N464</f>
        <v>0.043121337890625</v>
      </c>
      <c r="Q464" s="0" t="n">
        <f aca="false">ROUND(O$2*(P464-P$517),0)+O$1</f>
        <v>1135</v>
      </c>
    </row>
    <row r="465" customFormat="false" ht="15" hidden="false" customHeight="false" outlineLevel="0" collapsed="false">
      <c r="A465" s="0" t="n">
        <v>0.03582763671875</v>
      </c>
      <c r="M465" s="0" t="n">
        <f aca="false">M464+1</f>
        <v>461</v>
      </c>
      <c r="N465" s="0" t="n">
        <v>0.041168212890625</v>
      </c>
      <c r="O465" s="0" t="n">
        <v>1</v>
      </c>
      <c r="P465" s="0" t="n">
        <f aca="false">O465*N465</f>
        <v>0.041168212890625</v>
      </c>
      <c r="Q465" s="0" t="n">
        <f aca="false">ROUND(O$2*(P465-P$517),0)+O$1</f>
        <v>1129</v>
      </c>
    </row>
    <row r="466" customFormat="false" ht="15" hidden="false" customHeight="false" outlineLevel="0" collapsed="false">
      <c r="A466" s="0" t="n">
        <v>0.03424072265625</v>
      </c>
      <c r="M466" s="0" t="n">
        <f aca="false">M465+1</f>
        <v>462</v>
      </c>
      <c r="N466" s="0" t="n">
        <v>0.039093017578125</v>
      </c>
      <c r="O466" s="0" t="n">
        <v>1</v>
      </c>
      <c r="P466" s="0" t="n">
        <f aca="false">O466*N466</f>
        <v>0.039093017578125</v>
      </c>
      <c r="Q466" s="0" t="n">
        <f aca="false">ROUND(O$2*(P466-P$517),0)+O$1</f>
        <v>1123</v>
      </c>
    </row>
    <row r="467" customFormat="false" ht="15" hidden="false" customHeight="false" outlineLevel="0" collapsed="false">
      <c r="A467" s="0" t="n">
        <v>0.033111572265625</v>
      </c>
      <c r="M467" s="0" t="n">
        <f aca="false">M466+1</f>
        <v>463</v>
      </c>
      <c r="N467" s="0" t="n">
        <v>0.037567138671875</v>
      </c>
      <c r="O467" s="0" t="n">
        <v>1</v>
      </c>
      <c r="P467" s="0" t="n">
        <f aca="false">O467*N467</f>
        <v>0.037567138671875</v>
      </c>
      <c r="Q467" s="0" t="n">
        <f aca="false">ROUND(O$2*(P467-P$517),0)+O$1</f>
        <v>1118</v>
      </c>
    </row>
    <row r="468" customFormat="false" ht="15" hidden="false" customHeight="false" outlineLevel="0" collapsed="false">
      <c r="A468" s="0" t="n">
        <v>0.0318603515625</v>
      </c>
      <c r="M468" s="0" t="n">
        <f aca="false">M467+1</f>
        <v>464</v>
      </c>
      <c r="N468" s="0" t="n">
        <v>0.03582763671875</v>
      </c>
      <c r="O468" s="0" t="n">
        <v>1</v>
      </c>
      <c r="P468" s="0" t="n">
        <f aca="false">O468*N468</f>
        <v>0.03582763671875</v>
      </c>
      <c r="Q468" s="0" t="n">
        <f aca="false">ROUND(O$2*(P468-P$517),0)+O$1</f>
        <v>1113</v>
      </c>
    </row>
    <row r="469" customFormat="false" ht="15" hidden="false" customHeight="false" outlineLevel="0" collapsed="false">
      <c r="A469" s="0" t="n">
        <v>0.03057861328125</v>
      </c>
      <c r="M469" s="0" t="n">
        <f aca="false">M468+1</f>
        <v>465</v>
      </c>
      <c r="N469" s="0" t="n">
        <v>0.03424072265625</v>
      </c>
      <c r="O469" s="0" t="n">
        <v>1</v>
      </c>
      <c r="P469" s="0" t="n">
        <f aca="false">O469*N469</f>
        <v>0.03424072265625</v>
      </c>
      <c r="Q469" s="0" t="n">
        <f aca="false">ROUND(O$2*(P469-P$517),0)+O$1</f>
        <v>1108</v>
      </c>
    </row>
    <row r="470" customFormat="false" ht="15" hidden="false" customHeight="false" outlineLevel="0" collapsed="false">
      <c r="A470" s="0" t="n">
        <v>0.02978515625</v>
      </c>
      <c r="M470" s="0" t="n">
        <f aca="false">M469+1</f>
        <v>466</v>
      </c>
      <c r="N470" s="0" t="n">
        <v>0.033111572265625</v>
      </c>
      <c r="O470" s="0" t="n">
        <v>1</v>
      </c>
      <c r="P470" s="0" t="n">
        <f aca="false">O470*N470</f>
        <v>0.033111572265625</v>
      </c>
      <c r="Q470" s="0" t="n">
        <f aca="false">ROUND(O$2*(P470-P$517),0)+O$1</f>
        <v>1105</v>
      </c>
    </row>
    <row r="471" customFormat="false" ht="15" hidden="false" customHeight="false" outlineLevel="0" collapsed="false">
      <c r="A471" s="0" t="n">
        <v>0.029327392578125</v>
      </c>
      <c r="M471" s="0" t="n">
        <f aca="false">M470+1</f>
        <v>467</v>
      </c>
      <c r="N471" s="0" t="n">
        <v>0.0318603515625</v>
      </c>
      <c r="O471" s="0" t="n">
        <v>1</v>
      </c>
      <c r="P471" s="0" t="n">
        <f aca="false">O471*N471</f>
        <v>0.0318603515625</v>
      </c>
      <c r="Q471" s="0" t="n">
        <f aca="false">ROUND(O$2*(P471-P$517),0)+O$1</f>
        <v>1101</v>
      </c>
    </row>
    <row r="472" customFormat="false" ht="15" hidden="false" customHeight="false" outlineLevel="0" collapsed="false">
      <c r="A472" s="0" t="n">
        <v>0.029296875</v>
      </c>
      <c r="M472" s="0" t="n">
        <f aca="false">M471+1</f>
        <v>468</v>
      </c>
      <c r="N472" s="0" t="n">
        <v>0.03057861328125</v>
      </c>
      <c r="O472" s="0" t="n">
        <v>1</v>
      </c>
      <c r="P472" s="0" t="n">
        <f aca="false">O472*N472</f>
        <v>0.03057861328125</v>
      </c>
      <c r="Q472" s="0" t="n">
        <f aca="false">ROUND(O$2*(P472-P$517),0)+O$1</f>
        <v>1097</v>
      </c>
    </row>
    <row r="473" customFormat="false" ht="15" hidden="false" customHeight="false" outlineLevel="0" collapsed="false">
      <c r="A473" s="0" t="n">
        <v>0.029022216796875</v>
      </c>
      <c r="M473" s="0" t="n">
        <f aca="false">M472+1</f>
        <v>469</v>
      </c>
      <c r="N473" s="0" t="n">
        <v>0.02978515625</v>
      </c>
      <c r="O473" s="0" t="n">
        <v>1</v>
      </c>
      <c r="P473" s="0" t="n">
        <f aca="false">O473*N473</f>
        <v>0.02978515625</v>
      </c>
      <c r="Q473" s="0" t="n">
        <f aca="false">ROUND(O$2*(P473-P$517),0)+O$1</f>
        <v>1095</v>
      </c>
    </row>
    <row r="474" customFormat="false" ht="15" hidden="false" customHeight="false" outlineLevel="0" collapsed="false">
      <c r="A474" s="0" t="n">
        <v>0.02935791015625</v>
      </c>
      <c r="M474" s="0" t="n">
        <f aca="false">M473+1</f>
        <v>470</v>
      </c>
      <c r="N474" s="0" t="n">
        <v>0.029327392578125</v>
      </c>
      <c r="O474" s="0" t="n">
        <v>1</v>
      </c>
      <c r="P474" s="0" t="n">
        <f aca="false">O474*N474</f>
        <v>0.029327392578125</v>
      </c>
      <c r="Q474" s="0" t="n">
        <f aca="false">ROUND(O$2*(P474-P$517),0)+O$1</f>
        <v>1093</v>
      </c>
    </row>
    <row r="475" customFormat="false" ht="15" hidden="false" customHeight="false" outlineLevel="0" collapsed="false">
      <c r="A475" s="0" t="n">
        <v>0.02996826171875</v>
      </c>
      <c r="M475" s="0" t="n">
        <f aca="false">M474+1</f>
        <v>471</v>
      </c>
      <c r="N475" s="0" t="n">
        <v>0.029296875</v>
      </c>
      <c r="O475" s="0" t="n">
        <v>1</v>
      </c>
      <c r="P475" s="0" t="n">
        <f aca="false">O475*N475</f>
        <v>0.029296875</v>
      </c>
      <c r="Q475" s="0" t="n">
        <f aca="false">ROUND(O$2*(P475-P$517),0)+O$1</f>
        <v>1093</v>
      </c>
    </row>
    <row r="476" customFormat="false" ht="15" hidden="false" customHeight="false" outlineLevel="0" collapsed="false">
      <c r="A476" s="0" t="n">
        <v>0.030792236328125</v>
      </c>
      <c r="M476" s="0" t="n">
        <f aca="false">M475+1</f>
        <v>472</v>
      </c>
      <c r="N476" s="0" t="n">
        <v>0.029022216796875</v>
      </c>
      <c r="O476" s="0" t="n">
        <v>1</v>
      </c>
      <c r="P476" s="0" t="n">
        <f aca="false">O476*N476</f>
        <v>0.029022216796875</v>
      </c>
      <c r="Q476" s="0" t="n">
        <f aca="false">ROUND(O$2*(P476-P$517),0)+O$1</f>
        <v>1093</v>
      </c>
    </row>
    <row r="477" customFormat="false" ht="15" hidden="false" customHeight="false" outlineLevel="0" collapsed="false">
      <c r="A477" s="0" t="n">
        <v>0.03173828125</v>
      </c>
      <c r="M477" s="0" t="n">
        <f aca="false">M476+1</f>
        <v>473</v>
      </c>
      <c r="N477" s="0" t="n">
        <v>0.02935791015625</v>
      </c>
      <c r="O477" s="0" t="n">
        <v>1</v>
      </c>
      <c r="P477" s="0" t="n">
        <f aca="false">O477*N477</f>
        <v>0.02935791015625</v>
      </c>
      <c r="Q477" s="0" t="n">
        <f aca="false">ROUND(O$2*(P477-P$517),0)+O$1</f>
        <v>1094</v>
      </c>
    </row>
    <row r="478" customFormat="false" ht="15" hidden="false" customHeight="false" outlineLevel="0" collapsed="false">
      <c r="A478" s="0" t="n">
        <v>0.032562255859375</v>
      </c>
      <c r="M478" s="0" t="n">
        <f aca="false">M477+1</f>
        <v>474</v>
      </c>
      <c r="N478" s="0" t="n">
        <v>0.02996826171875</v>
      </c>
      <c r="O478" s="0" t="n">
        <v>1</v>
      </c>
      <c r="P478" s="0" t="n">
        <f aca="false">O478*N478</f>
        <v>0.02996826171875</v>
      </c>
      <c r="Q478" s="0" t="n">
        <f aca="false">ROUND(O$2*(P478-P$517),0)+O$1</f>
        <v>1095</v>
      </c>
    </row>
    <row r="479" customFormat="false" ht="15" hidden="false" customHeight="false" outlineLevel="0" collapsed="false">
      <c r="A479" s="0" t="n">
        <v>0.03338623046875</v>
      </c>
      <c r="M479" s="0" t="n">
        <f aca="false">M478+1</f>
        <v>475</v>
      </c>
      <c r="N479" s="0" t="n">
        <v>0.030792236328125</v>
      </c>
      <c r="O479" s="0" t="n">
        <v>1</v>
      </c>
      <c r="P479" s="0" t="n">
        <f aca="false">O479*N479</f>
        <v>0.030792236328125</v>
      </c>
      <c r="Q479" s="0" t="n">
        <f aca="false">ROUND(O$2*(P479-P$517),0)+O$1</f>
        <v>1098</v>
      </c>
    </row>
    <row r="480" customFormat="false" ht="15" hidden="false" customHeight="false" outlineLevel="0" collapsed="false">
      <c r="A480" s="0" t="n">
        <v>0.034423828125</v>
      </c>
      <c r="M480" s="0" t="n">
        <f aca="false">M479+1</f>
        <v>476</v>
      </c>
      <c r="N480" s="0" t="n">
        <v>0.03173828125</v>
      </c>
      <c r="O480" s="0" t="n">
        <v>1</v>
      </c>
      <c r="P480" s="0" t="n">
        <f aca="false">O480*N480</f>
        <v>0.03173828125</v>
      </c>
      <c r="Q480" s="0" t="n">
        <f aca="false">ROUND(O$2*(P480-P$517),0)+O$1</f>
        <v>1101</v>
      </c>
    </row>
    <row r="481" customFormat="false" ht="15" hidden="false" customHeight="false" outlineLevel="0" collapsed="false">
      <c r="A481" s="0" t="n">
        <v>0.03509521484375</v>
      </c>
      <c r="M481" s="0" t="n">
        <f aca="false">M480+1</f>
        <v>477</v>
      </c>
      <c r="N481" s="0" t="n">
        <v>0.032562255859375</v>
      </c>
      <c r="O481" s="0" t="n">
        <v>1</v>
      </c>
      <c r="P481" s="0" t="n">
        <f aca="false">O481*N481</f>
        <v>0.032562255859375</v>
      </c>
      <c r="Q481" s="0" t="n">
        <f aca="false">ROUND(O$2*(P481-P$517),0)+O$1</f>
        <v>1103</v>
      </c>
    </row>
    <row r="482" customFormat="false" ht="15" hidden="false" customHeight="false" outlineLevel="0" collapsed="false">
      <c r="A482" s="0" t="n">
        <v>0.035369873046875</v>
      </c>
      <c r="M482" s="0" t="n">
        <f aca="false">M481+1</f>
        <v>478</v>
      </c>
      <c r="N482" s="0" t="n">
        <v>0.03338623046875</v>
      </c>
      <c r="O482" s="0" t="n">
        <v>1</v>
      </c>
      <c r="P482" s="0" t="n">
        <f aca="false">O482*N482</f>
        <v>0.03338623046875</v>
      </c>
      <c r="Q482" s="0" t="n">
        <f aca="false">ROUND(O$2*(P482-P$517),0)+O$1</f>
        <v>1106</v>
      </c>
    </row>
    <row r="483" customFormat="false" ht="15" hidden="false" customHeight="false" outlineLevel="0" collapsed="false">
      <c r="A483" s="0" t="n">
        <v>0.03558349609375</v>
      </c>
      <c r="M483" s="0" t="n">
        <f aca="false">M482+1</f>
        <v>479</v>
      </c>
      <c r="N483" s="0" t="n">
        <v>0.034423828125</v>
      </c>
      <c r="O483" s="0" t="n">
        <v>1</v>
      </c>
      <c r="P483" s="0" t="n">
        <f aca="false">O483*N483</f>
        <v>0.034423828125</v>
      </c>
      <c r="Q483" s="0" t="n">
        <f aca="false">ROUND(O$2*(P483-P$517),0)+O$1</f>
        <v>1109</v>
      </c>
    </row>
    <row r="484" customFormat="false" ht="15" hidden="false" customHeight="false" outlineLevel="0" collapsed="false">
      <c r="A484" s="0" t="n">
        <v>0.0355224609375</v>
      </c>
      <c r="M484" s="0" t="n">
        <f aca="false">M483+1</f>
        <v>480</v>
      </c>
      <c r="N484" s="0" t="n">
        <v>0.03509521484375</v>
      </c>
      <c r="O484" s="0" t="n">
        <v>1</v>
      </c>
      <c r="P484" s="0" t="n">
        <f aca="false">O484*N484</f>
        <v>0.03509521484375</v>
      </c>
      <c r="Q484" s="0" t="n">
        <f aca="false">ROUND(O$2*(P484-P$517),0)+O$1</f>
        <v>1111</v>
      </c>
    </row>
    <row r="485" customFormat="false" ht="15" hidden="false" customHeight="false" outlineLevel="0" collapsed="false">
      <c r="A485" s="0" t="n">
        <v>0.035430908203125</v>
      </c>
      <c r="M485" s="0" t="n">
        <f aca="false">M484+1</f>
        <v>481</v>
      </c>
      <c r="N485" s="0" t="n">
        <v>0.035369873046875</v>
      </c>
      <c r="O485" s="0" t="n">
        <v>1</v>
      </c>
      <c r="P485" s="0" t="n">
        <f aca="false">O485*N485</f>
        <v>0.035369873046875</v>
      </c>
      <c r="Q485" s="0" t="n">
        <f aca="false">ROUND(O$2*(P485-P$517),0)+O$1</f>
        <v>1112</v>
      </c>
    </row>
    <row r="486" customFormat="false" ht="15" hidden="false" customHeight="false" outlineLevel="0" collapsed="false">
      <c r="A486" s="0" t="n">
        <v>0.0350341796875</v>
      </c>
      <c r="M486" s="0" t="n">
        <f aca="false">M485+1</f>
        <v>482</v>
      </c>
      <c r="N486" s="0" t="n">
        <v>0.03558349609375</v>
      </c>
      <c r="O486" s="0" t="n">
        <v>1</v>
      </c>
      <c r="P486" s="0" t="n">
        <f aca="false">O486*N486</f>
        <v>0.03558349609375</v>
      </c>
      <c r="Q486" s="0" t="n">
        <f aca="false">ROUND(O$2*(P486-P$517),0)+O$1</f>
        <v>1112</v>
      </c>
    </row>
    <row r="487" customFormat="false" ht="15" hidden="false" customHeight="false" outlineLevel="0" collapsed="false">
      <c r="A487" s="0" t="n">
        <v>0.03424072265625</v>
      </c>
      <c r="M487" s="0" t="n">
        <f aca="false">M486+1</f>
        <v>483</v>
      </c>
      <c r="N487" s="0" t="n">
        <v>0.0355224609375</v>
      </c>
      <c r="O487" s="0" t="n">
        <v>1</v>
      </c>
      <c r="P487" s="0" t="n">
        <f aca="false">O487*N487</f>
        <v>0.0355224609375</v>
      </c>
      <c r="Q487" s="0" t="n">
        <f aca="false">ROUND(O$2*(P487-P$517),0)+O$1</f>
        <v>1112</v>
      </c>
    </row>
    <row r="488" customFormat="false" ht="15" hidden="false" customHeight="false" outlineLevel="0" collapsed="false">
      <c r="A488" s="0" t="n">
        <v>0.033111572265625</v>
      </c>
      <c r="M488" s="0" t="n">
        <f aca="false">M487+1</f>
        <v>484</v>
      </c>
      <c r="N488" s="0" t="n">
        <v>0.035430908203125</v>
      </c>
      <c r="O488" s="0" t="n">
        <v>1</v>
      </c>
      <c r="P488" s="0" t="n">
        <f aca="false">O488*N488</f>
        <v>0.035430908203125</v>
      </c>
      <c r="Q488" s="0" t="n">
        <f aca="false">ROUND(O$2*(P488-P$517),0)+O$1</f>
        <v>1112</v>
      </c>
    </row>
    <row r="489" customFormat="false" ht="15" hidden="false" customHeight="false" outlineLevel="0" collapsed="false">
      <c r="A489" s="0" t="n">
        <v>0.031402587890625</v>
      </c>
      <c r="M489" s="0" t="n">
        <f aca="false">M488+1</f>
        <v>485</v>
      </c>
      <c r="N489" s="0" t="n">
        <v>0.0350341796875</v>
      </c>
      <c r="O489" s="0" t="n">
        <v>1</v>
      </c>
      <c r="P489" s="0" t="n">
        <f aca="false">O489*N489</f>
        <v>0.0350341796875</v>
      </c>
      <c r="Q489" s="0" t="n">
        <f aca="false">ROUND(O$2*(P489-P$517),0)+O$1</f>
        <v>1111</v>
      </c>
    </row>
    <row r="490" customFormat="false" ht="15" hidden="false" customHeight="false" outlineLevel="0" collapsed="false">
      <c r="A490" s="0" t="n">
        <v>0.02996826171875</v>
      </c>
      <c r="M490" s="0" t="n">
        <f aca="false">M489+1</f>
        <v>486</v>
      </c>
      <c r="N490" s="0" t="n">
        <v>0.03424072265625</v>
      </c>
      <c r="O490" s="0" t="n">
        <v>1</v>
      </c>
      <c r="P490" s="0" t="n">
        <f aca="false">O490*N490</f>
        <v>0.03424072265625</v>
      </c>
      <c r="Q490" s="0" t="n">
        <f aca="false">ROUND(O$2*(P490-P$517),0)+O$1</f>
        <v>1108</v>
      </c>
    </row>
    <row r="491" customFormat="false" ht="15" hidden="false" customHeight="false" outlineLevel="0" collapsed="false">
      <c r="A491" s="0" t="n">
        <v>0.02862548828125</v>
      </c>
      <c r="M491" s="0" t="n">
        <f aca="false">M490+1</f>
        <v>487</v>
      </c>
      <c r="N491" s="0" t="n">
        <v>0.033111572265625</v>
      </c>
      <c r="O491" s="0" t="n">
        <v>1</v>
      </c>
      <c r="P491" s="0" t="n">
        <f aca="false">O491*N491</f>
        <v>0.033111572265625</v>
      </c>
      <c r="Q491" s="0" t="n">
        <f aca="false">ROUND(O$2*(P491-P$517),0)+O$1</f>
        <v>1105</v>
      </c>
    </row>
    <row r="492" customFormat="false" ht="15" hidden="false" customHeight="false" outlineLevel="0" collapsed="false">
      <c r="A492" s="0" t="n">
        <v>0.026519775390625</v>
      </c>
      <c r="M492" s="0" t="n">
        <f aca="false">M491+1</f>
        <v>488</v>
      </c>
      <c r="N492" s="0" t="n">
        <v>0.031402587890625</v>
      </c>
      <c r="O492" s="0" t="n">
        <v>1</v>
      </c>
      <c r="P492" s="0" t="n">
        <f aca="false">O492*N492</f>
        <v>0.031402587890625</v>
      </c>
      <c r="Q492" s="0" t="n">
        <f aca="false">ROUND(O$2*(P492-P$517),0)+O$1</f>
        <v>1100</v>
      </c>
    </row>
    <row r="493" customFormat="false" ht="15" hidden="false" customHeight="false" outlineLevel="0" collapsed="false">
      <c r="A493" s="0" t="n">
        <v>0.024322509765625</v>
      </c>
      <c r="M493" s="0" t="n">
        <f aca="false">M492+1</f>
        <v>489</v>
      </c>
      <c r="N493" s="0" t="n">
        <v>0.02996826171875</v>
      </c>
      <c r="O493" s="0" t="n">
        <v>1</v>
      </c>
      <c r="P493" s="0" t="n">
        <f aca="false">O493*N493</f>
        <v>0.02996826171875</v>
      </c>
      <c r="Q493" s="0" t="n">
        <f aca="false">ROUND(O$2*(P493-P$517),0)+O$1</f>
        <v>1095</v>
      </c>
    </row>
    <row r="494" customFormat="false" ht="15" hidden="false" customHeight="false" outlineLevel="0" collapsed="false">
      <c r="A494" s="0" t="n">
        <v>0.02239990234375</v>
      </c>
      <c r="M494" s="0" t="n">
        <f aca="false">M493+1</f>
        <v>490</v>
      </c>
      <c r="N494" s="0" t="n">
        <v>0.02862548828125</v>
      </c>
      <c r="O494" s="0" t="n">
        <v>1</v>
      </c>
      <c r="P494" s="0" t="n">
        <f aca="false">O494*N494</f>
        <v>0.02862548828125</v>
      </c>
      <c r="Q494" s="0" t="n">
        <f aca="false">ROUND(O$2*(P494-P$517),0)+O$1</f>
        <v>1091</v>
      </c>
    </row>
    <row r="495" customFormat="false" ht="15" hidden="false" customHeight="false" outlineLevel="0" collapsed="false">
      <c r="A495" s="0" t="n">
        <v>0.020599365234375</v>
      </c>
      <c r="M495" s="0" t="n">
        <f aca="false">M494+1</f>
        <v>491</v>
      </c>
      <c r="N495" s="0" t="n">
        <v>0.026519775390625</v>
      </c>
      <c r="O495" s="0" t="n">
        <v>1</v>
      </c>
      <c r="P495" s="0" t="n">
        <f aca="false">O495*N495</f>
        <v>0.026519775390625</v>
      </c>
      <c r="Q495" s="0" t="n">
        <f aca="false">ROUND(O$2*(P495-P$517),0)+O$1</f>
        <v>1085</v>
      </c>
    </row>
    <row r="496" customFormat="false" ht="15" hidden="false" customHeight="false" outlineLevel="0" collapsed="false">
      <c r="A496" s="0" t="n">
        <v>0.0185546875</v>
      </c>
      <c r="M496" s="0" t="n">
        <f aca="false">M495+1</f>
        <v>492</v>
      </c>
      <c r="N496" s="0" t="n">
        <v>0.024322509765625</v>
      </c>
      <c r="O496" s="0" t="n">
        <v>1</v>
      </c>
      <c r="P496" s="0" t="n">
        <f aca="false">O496*N496</f>
        <v>0.024322509765625</v>
      </c>
      <c r="Q496" s="0" t="n">
        <f aca="false">ROUND(O$2*(P496-P$517),0)+O$1</f>
        <v>1078</v>
      </c>
    </row>
    <row r="497" customFormat="false" ht="15" hidden="false" customHeight="false" outlineLevel="0" collapsed="false">
      <c r="A497" s="0" t="n">
        <v>0.016845703125</v>
      </c>
      <c r="M497" s="0" t="n">
        <f aca="false">M496+1</f>
        <v>493</v>
      </c>
      <c r="N497" s="0" t="n">
        <v>0.02239990234375</v>
      </c>
      <c r="O497" s="0" t="n">
        <v>1</v>
      </c>
      <c r="P497" s="0" t="n">
        <f aca="false">O497*N497</f>
        <v>0.02239990234375</v>
      </c>
      <c r="Q497" s="0" t="n">
        <f aca="false">ROUND(O$2*(P497-P$517),0)+O$1</f>
        <v>1073</v>
      </c>
    </row>
    <row r="498" customFormat="false" ht="15" hidden="false" customHeight="false" outlineLevel="0" collapsed="false">
      <c r="A498" s="0" t="n">
        <v>0.0147705078125</v>
      </c>
      <c r="M498" s="0" t="n">
        <f aca="false">M497+1</f>
        <v>494</v>
      </c>
      <c r="N498" s="0" t="n">
        <v>0.020599365234375</v>
      </c>
      <c r="O498" s="0" t="n">
        <v>1</v>
      </c>
      <c r="P498" s="0" t="n">
        <f aca="false">O498*N498</f>
        <v>0.020599365234375</v>
      </c>
      <c r="Q498" s="0" t="n">
        <f aca="false">ROUND(O$2*(P498-P$517),0)+O$1</f>
        <v>1067</v>
      </c>
    </row>
    <row r="499" customFormat="false" ht="15" hidden="false" customHeight="false" outlineLevel="0" collapsed="false">
      <c r="A499" s="0" t="n">
        <v>0.012725830078125</v>
      </c>
      <c r="M499" s="0" t="n">
        <f aca="false">M498+1</f>
        <v>495</v>
      </c>
      <c r="N499" s="0" t="n">
        <v>0.0185546875</v>
      </c>
      <c r="O499" s="0" t="n">
        <v>1</v>
      </c>
      <c r="P499" s="0" t="n">
        <f aca="false">O499*N499</f>
        <v>0.0185546875</v>
      </c>
      <c r="Q499" s="0" t="n">
        <f aca="false">ROUND(O$2*(P499-P$517),0)+O$1</f>
        <v>1061</v>
      </c>
    </row>
    <row r="500" customFormat="false" ht="15" hidden="false" customHeight="false" outlineLevel="0" collapsed="false">
      <c r="A500" s="0" t="n">
        <v>0.011016845703125</v>
      </c>
      <c r="M500" s="0" t="n">
        <f aca="false">M499+1</f>
        <v>496</v>
      </c>
      <c r="N500" s="0" t="n">
        <v>0.016845703125</v>
      </c>
      <c r="O500" s="0" t="n">
        <v>1</v>
      </c>
      <c r="P500" s="0" t="n">
        <f aca="false">O500*N500</f>
        <v>0.016845703125</v>
      </c>
      <c r="Q500" s="0" t="n">
        <f aca="false">ROUND(O$2*(P500-P$517),0)+O$1</f>
        <v>1056</v>
      </c>
    </row>
    <row r="501" customFormat="false" ht="15" hidden="false" customHeight="false" outlineLevel="0" collapsed="false">
      <c r="A501" s="0" t="n">
        <v>0.009063720703125</v>
      </c>
      <c r="M501" s="0" t="n">
        <f aca="false">M500+1</f>
        <v>497</v>
      </c>
      <c r="N501" s="0" t="n">
        <v>0.0147705078125</v>
      </c>
      <c r="O501" s="0" t="n">
        <v>1</v>
      </c>
      <c r="P501" s="0" t="n">
        <f aca="false">O501*N501</f>
        <v>0.0147705078125</v>
      </c>
      <c r="Q501" s="0" t="n">
        <f aca="false">ROUND(O$2*(P501-P$517),0)+O$1</f>
        <v>1050</v>
      </c>
    </row>
    <row r="502" customFormat="false" ht="15" hidden="false" customHeight="false" outlineLevel="0" collapsed="false">
      <c r="A502" s="0" t="n">
        <v>0.00665283203125</v>
      </c>
      <c r="M502" s="0" t="n">
        <f aca="false">M501+1</f>
        <v>498</v>
      </c>
      <c r="N502" s="0" t="n">
        <v>0.012725830078125</v>
      </c>
      <c r="O502" s="0" t="n">
        <v>1</v>
      </c>
      <c r="P502" s="0" t="n">
        <f aca="false">O502*N502</f>
        <v>0.012725830078125</v>
      </c>
      <c r="Q502" s="0" t="n">
        <f aca="false">ROUND(O$2*(P502-P$517),0)+O$1</f>
        <v>1044</v>
      </c>
    </row>
    <row r="503" customFormat="false" ht="15" hidden="false" customHeight="false" outlineLevel="0" collapsed="false">
      <c r="A503" s="0" t="n">
        <v>0.00457763671875</v>
      </c>
      <c r="M503" s="0" t="n">
        <f aca="false">M502+1</f>
        <v>499</v>
      </c>
      <c r="N503" s="0" t="n">
        <v>0.011016845703125</v>
      </c>
      <c r="O503" s="0" t="n">
        <f aca="false">O504+0.1</f>
        <v>1</v>
      </c>
      <c r="P503" s="0" t="n">
        <f aca="false">O503*N503</f>
        <v>0.011016845703125</v>
      </c>
      <c r="Q503" s="0" t="n">
        <f aca="false">ROUND(O$2*(P503-P$517),0)+O$1</f>
        <v>1039</v>
      </c>
    </row>
    <row r="504" customFormat="false" ht="15" hidden="false" customHeight="false" outlineLevel="0" collapsed="false">
      <c r="A504" s="0" t="n">
        <v>0.002685546875</v>
      </c>
      <c r="M504" s="0" t="n">
        <f aca="false">M503+1</f>
        <v>500</v>
      </c>
      <c r="N504" s="0" t="n">
        <v>0.009063720703125</v>
      </c>
      <c r="O504" s="0" t="n">
        <f aca="false">O505+0.1</f>
        <v>0.9</v>
      </c>
      <c r="P504" s="0" t="n">
        <f aca="false">O504*N504</f>
        <v>0.0081573486328125</v>
      </c>
      <c r="Q504" s="0" t="n">
        <f aca="false">ROUND(O$2*(P504-P$517),0)+O$1</f>
        <v>1030</v>
      </c>
    </row>
    <row r="505" customFormat="false" ht="15" hidden="false" customHeight="false" outlineLevel="0" collapsed="false">
      <c r="A505" s="3" t="n">
        <v>-3.0517578125E-005</v>
      </c>
      <c r="M505" s="0" t="n">
        <f aca="false">M504+1</f>
        <v>501</v>
      </c>
      <c r="N505" s="0" t="n">
        <v>0.00665283203125</v>
      </c>
      <c r="O505" s="0" t="n">
        <f aca="false">O506+0.1</f>
        <v>0.8</v>
      </c>
      <c r="P505" s="0" t="n">
        <f aca="false">O505*N505</f>
        <v>0.005322265625</v>
      </c>
      <c r="Q505" s="0" t="n">
        <f aca="false">ROUND(O$2*(P505-P$517),0)+O$1</f>
        <v>1021</v>
      </c>
    </row>
    <row r="506" customFormat="false" ht="15" hidden="false" customHeight="false" outlineLevel="0" collapsed="false">
      <c r="A506" s="0" t="n">
        <v>-0.002471923828125</v>
      </c>
      <c r="M506" s="0" t="n">
        <f aca="false">M505+1</f>
        <v>502</v>
      </c>
      <c r="N506" s="0" t="n">
        <v>0.00457763671875</v>
      </c>
      <c r="O506" s="0" t="n">
        <f aca="false">O507+0.1</f>
        <v>0.7</v>
      </c>
      <c r="P506" s="0" t="n">
        <f aca="false">O506*N506</f>
        <v>0.003204345703125</v>
      </c>
      <c r="Q506" s="0" t="n">
        <f aca="false">ROUND(O$2*(P506-P$517),0)+O$1</f>
        <v>1015</v>
      </c>
    </row>
    <row r="507" customFormat="false" ht="15" hidden="false" customHeight="false" outlineLevel="0" collapsed="false">
      <c r="A507" s="0" t="n">
        <v>-0.004913330078125</v>
      </c>
      <c r="M507" s="0" t="n">
        <f aca="false">M506+1</f>
        <v>503</v>
      </c>
      <c r="N507" s="0" t="n">
        <v>0.002685546875</v>
      </c>
      <c r="O507" s="0" t="n">
        <f aca="false">O508+0.1</f>
        <v>0.6</v>
      </c>
      <c r="P507" s="0" t="n">
        <f aca="false">O507*N507</f>
        <v>0.001611328125</v>
      </c>
      <c r="Q507" s="0" t="n">
        <f aca="false">ROUND(O$2*(P507-P$517),0)+O$1</f>
        <v>1010</v>
      </c>
    </row>
    <row r="508" customFormat="false" ht="15" hidden="false" customHeight="false" outlineLevel="0" collapsed="false">
      <c r="A508" s="0" t="n">
        <v>-0.007843017578125</v>
      </c>
      <c r="M508" s="0" t="n">
        <f aca="false">M507+1</f>
        <v>504</v>
      </c>
      <c r="N508" s="3" t="n">
        <v>-3.0517578125E-005</v>
      </c>
      <c r="O508" s="0" t="n">
        <f aca="false">O509+0.1</f>
        <v>0.5</v>
      </c>
      <c r="P508" s="0" t="n">
        <f aca="false">O508*N508</f>
        <v>-1.52587890625E-005</v>
      </c>
      <c r="Q508" s="0" t="n">
        <f aca="false">ROUND(O$2*(P508-P$517),0)+O$1</f>
        <v>1005</v>
      </c>
    </row>
    <row r="509" customFormat="false" ht="15" hidden="false" customHeight="false" outlineLevel="0" collapsed="false">
      <c r="A509" s="0" t="n">
        <v>-0.0106201171875</v>
      </c>
      <c r="M509" s="0" t="n">
        <f aca="false">M508+1</f>
        <v>505</v>
      </c>
      <c r="N509" s="0" t="n">
        <v>-0.002471923828125</v>
      </c>
      <c r="O509" s="0" t="n">
        <f aca="false">O510+0.1</f>
        <v>0.4</v>
      </c>
      <c r="P509" s="0" t="n">
        <f aca="false">O509*N509</f>
        <v>-0.00098876953125</v>
      </c>
      <c r="Q509" s="0" t="n">
        <f aca="false">ROUND(O$2*(P509-P$517),0)+O$1</f>
        <v>1003</v>
      </c>
    </row>
    <row r="510" customFormat="false" ht="15" hidden="false" customHeight="false" outlineLevel="0" collapsed="false">
      <c r="A510" s="0" t="n">
        <v>-0.012939453125</v>
      </c>
      <c r="M510" s="0" t="n">
        <f aca="false">M509+1</f>
        <v>506</v>
      </c>
      <c r="N510" s="0" t="n">
        <v>-0.004913330078125</v>
      </c>
      <c r="O510" s="0" t="n">
        <f aca="false">O511+0.1</f>
        <v>0.3</v>
      </c>
      <c r="P510" s="0" t="n">
        <f aca="false">O510*N510</f>
        <v>-0.0014739990234375</v>
      </c>
      <c r="Q510" s="0" t="n">
        <f aca="false">ROUND(O$2*(P510-P$517),0)+O$1</f>
        <v>1001</v>
      </c>
    </row>
    <row r="511" customFormat="false" ht="15" hidden="false" customHeight="false" outlineLevel="0" collapsed="false">
      <c r="A511" s="0" t="n">
        <v>-0.0157470703125</v>
      </c>
      <c r="M511" s="0" t="n">
        <f aca="false">M510+1</f>
        <v>507</v>
      </c>
      <c r="N511" s="0" t="n">
        <v>-0.007843017578125</v>
      </c>
      <c r="O511" s="0" t="n">
        <f aca="false">O512+0.1</f>
        <v>0.2</v>
      </c>
      <c r="P511" s="0" t="n">
        <f aca="false">O511*N511</f>
        <v>-0.001568603515625</v>
      </c>
      <c r="Q511" s="0" t="n">
        <f aca="false">ROUND(O$2*(P511-P$517),0)+O$1</f>
        <v>1001</v>
      </c>
    </row>
    <row r="512" customFormat="false" ht="15" hidden="false" customHeight="false" outlineLevel="0" collapsed="false">
      <c r="A512" s="0" t="n">
        <v>-0.01806640625</v>
      </c>
      <c r="M512" s="0" t="n">
        <f aca="false">M511+1</f>
        <v>508</v>
      </c>
      <c r="N512" s="0" t="n">
        <v>-0.0106201171875</v>
      </c>
      <c r="O512" s="0" t="n">
        <f aca="false">O513+0.1</f>
        <v>0.1</v>
      </c>
      <c r="P512" s="0" t="n">
        <f aca="false">O512*N512</f>
        <v>-0.00106201171875</v>
      </c>
      <c r="Q512" s="0" t="n">
        <f aca="false">ROUND(O$2*(P512-P$517),0)+O$1</f>
        <v>1002</v>
      </c>
    </row>
    <row r="513" customFormat="false" ht="15" hidden="false" customHeight="false" outlineLevel="0" collapsed="false">
      <c r="A513" s="0" t="n">
        <v>-0.02008056640625</v>
      </c>
      <c r="M513" s="0" t="n">
        <f aca="false">M512+1</f>
        <v>509</v>
      </c>
      <c r="N513" s="0" t="n">
        <v>-0.012939453125</v>
      </c>
      <c r="O513" s="0" t="n">
        <v>0</v>
      </c>
      <c r="P513" s="0" t="n">
        <f aca="false">O513*N513</f>
        <v>-0</v>
      </c>
      <c r="Q513" s="0" t="n">
        <f aca="false">ROUND(O$2*(P513-P$517),0)+O$1</f>
        <v>1005</v>
      </c>
    </row>
    <row r="514" customFormat="false" ht="15" hidden="false" customHeight="false" outlineLevel="0" collapsed="false">
      <c r="A514" s="0" t="n">
        <v>-0.0225830078125</v>
      </c>
      <c r="M514" s="0" t="n">
        <f aca="false">M513+1</f>
        <v>510</v>
      </c>
      <c r="N514" s="0" t="n">
        <v>-0.0157470703125</v>
      </c>
      <c r="O514" s="0" t="n">
        <v>0</v>
      </c>
      <c r="P514" s="0" t="n">
        <f aca="false">O514*N514</f>
        <v>-0</v>
      </c>
      <c r="Q514" s="0" t="n">
        <f aca="false">ROUND(O$2*(P514-P$517),0)+O$1</f>
        <v>1005</v>
      </c>
    </row>
    <row r="515" customFormat="false" ht="15" hidden="false" customHeight="false" outlineLevel="0" collapsed="false">
      <c r="A515" s="0" t="n">
        <v>-0.024505615234375</v>
      </c>
      <c r="M515" s="0" t="n">
        <f aca="false">M514+1</f>
        <v>511</v>
      </c>
      <c r="N515" s="0" t="n">
        <v>-0.01806640625</v>
      </c>
      <c r="O515" s="0" t="n">
        <v>0</v>
      </c>
      <c r="P515" s="0" t="n">
        <f aca="false">O515*N515</f>
        <v>-0</v>
      </c>
      <c r="Q515" s="0" t="n">
        <f aca="false">ROUND(O$2*(P515-P$517),0)+O$1</f>
        <v>1005</v>
      </c>
    </row>
    <row r="516" customFormat="false" ht="15" hidden="false" customHeight="false" outlineLevel="0" collapsed="false">
      <c r="A516" s="0" t="n">
        <v>-0.026123046875</v>
      </c>
    </row>
    <row r="517" customFormat="false" ht="15" hidden="false" customHeight="false" outlineLevel="0" collapsed="false">
      <c r="A517" s="0" t="n">
        <v>-0.02783203125</v>
      </c>
      <c r="N517" s="0" t="n">
        <f aca="false">AVERAGE(N4:N515)</f>
        <v>0.00645947456359863</v>
      </c>
      <c r="P517" s="0" t="n">
        <f aca="false">AVERAGE(P4:P515)</f>
        <v>0.00617196559906006</v>
      </c>
      <c r="Q517" s="0" t="n">
        <f aca="false">AVERAGE(Q4:Q515)</f>
        <v>1023.984375</v>
      </c>
    </row>
    <row r="518" customFormat="false" ht="15" hidden="false" customHeight="false" outlineLevel="0" collapsed="false">
      <c r="A518" s="0" t="n">
        <v>-0.029083251953125</v>
      </c>
    </row>
    <row r="519" customFormat="false" ht="15" hidden="false" customHeight="false" outlineLevel="0" collapsed="false">
      <c r="A519" s="0" t="n">
        <v>-0.03045654296875</v>
      </c>
    </row>
    <row r="520" customFormat="false" ht="15" hidden="false" customHeight="false" outlineLevel="0" collapsed="false">
      <c r="A520" s="0" t="n">
        <v>-0.031829833984375</v>
      </c>
    </row>
    <row r="521" customFormat="false" ht="15" hidden="false" customHeight="false" outlineLevel="0" collapsed="false">
      <c r="A521" s="0" t="n">
        <v>-0.032440185546875</v>
      </c>
    </row>
    <row r="522" customFormat="false" ht="15" hidden="false" customHeight="false" outlineLevel="0" collapsed="false">
      <c r="A522" s="0" t="n">
        <v>-0.032958984375</v>
      </c>
    </row>
    <row r="523" customFormat="false" ht="15" hidden="false" customHeight="false" outlineLevel="0" collapsed="false">
      <c r="A523" s="0" t="n">
        <v>-0.0333251953125</v>
      </c>
    </row>
    <row r="524" customFormat="false" ht="15" hidden="false" customHeight="false" outlineLevel="0" collapsed="false">
      <c r="A524" s="0" t="n">
        <v>-0.0335693359375</v>
      </c>
    </row>
    <row r="525" customFormat="false" ht="15" hidden="false" customHeight="false" outlineLevel="0" collapsed="false">
      <c r="A525" s="0" t="n">
        <v>-0.033966064453125</v>
      </c>
    </row>
    <row r="526" customFormat="false" ht="15" hidden="false" customHeight="false" outlineLevel="0" collapsed="false">
      <c r="A526" s="0" t="n">
        <v>-0.033966064453125</v>
      </c>
    </row>
    <row r="527" customFormat="false" ht="15" hidden="false" customHeight="false" outlineLevel="0" collapsed="false">
      <c r="A527" s="0" t="n">
        <v>-0.033599853515625</v>
      </c>
    </row>
    <row r="528" customFormat="false" ht="15" hidden="false" customHeight="false" outlineLevel="0" collapsed="false">
      <c r="A528" s="0" t="n">
        <v>-0.03326416015625</v>
      </c>
    </row>
    <row r="529" customFormat="false" ht="15" hidden="false" customHeight="false" outlineLevel="0" collapsed="false">
      <c r="A529" s="0" t="n">
        <v>-0.032623291015625</v>
      </c>
    </row>
    <row r="530" customFormat="false" ht="15" hidden="false" customHeight="false" outlineLevel="0" collapsed="false">
      <c r="A530" s="0" t="n">
        <v>-0.031982421875</v>
      </c>
    </row>
    <row r="531" customFormat="false" ht="15" hidden="false" customHeight="false" outlineLevel="0" collapsed="false">
      <c r="A531" s="0" t="n">
        <v>-0.0302734375</v>
      </c>
    </row>
    <row r="532" customFormat="false" ht="15" hidden="false" customHeight="false" outlineLevel="0" collapsed="false">
      <c r="A532" s="0" t="n">
        <v>-0.0279541015625</v>
      </c>
    </row>
    <row r="533" customFormat="false" ht="15" hidden="false" customHeight="false" outlineLevel="0" collapsed="false">
      <c r="A533" s="0" t="n">
        <v>-0.025665283203125</v>
      </c>
    </row>
    <row r="534" customFormat="false" ht="15" hidden="false" customHeight="false" outlineLevel="0" collapsed="false">
      <c r="A534" s="0" t="n">
        <v>-0.0220947265625</v>
      </c>
    </row>
    <row r="535" customFormat="false" ht="15" hidden="false" customHeight="false" outlineLevel="0" collapsed="false">
      <c r="A535" s="0" t="n">
        <v>-0.017547607421875</v>
      </c>
    </row>
    <row r="536" customFormat="false" ht="15" hidden="false" customHeight="false" outlineLevel="0" collapsed="false">
      <c r="A536" s="0" t="n">
        <v>-0.012298583984375</v>
      </c>
    </row>
    <row r="537" customFormat="false" ht="15" hidden="false" customHeight="false" outlineLevel="0" collapsed="false">
      <c r="A537" s="0" t="n">
        <v>-0.0059814453125</v>
      </c>
    </row>
    <row r="538" customFormat="false" ht="15" hidden="false" customHeight="false" outlineLevel="0" collapsed="false">
      <c r="A538" s="0" t="n">
        <v>0.002044677734375</v>
      </c>
    </row>
    <row r="539" customFormat="false" ht="15" hidden="false" customHeight="false" outlineLevel="0" collapsed="false">
      <c r="A539" s="0" t="n">
        <v>0.010986328125</v>
      </c>
    </row>
    <row r="540" customFormat="false" ht="15" hidden="false" customHeight="false" outlineLevel="0" collapsed="false">
      <c r="A540" s="0" t="n">
        <v>0.020721435546875</v>
      </c>
    </row>
    <row r="541" customFormat="false" ht="15" hidden="false" customHeight="false" outlineLevel="0" collapsed="false">
      <c r="A541" s="0" t="n">
        <v>0.032012939453125</v>
      </c>
    </row>
    <row r="542" customFormat="false" ht="15" hidden="false" customHeight="false" outlineLevel="0" collapsed="false">
      <c r="A542" s="0" t="n">
        <v>0.044586181640625</v>
      </c>
    </row>
    <row r="543" customFormat="false" ht="15" hidden="false" customHeight="false" outlineLevel="0" collapsed="false">
      <c r="A543" s="0" t="n">
        <v>0.05816650390625</v>
      </c>
    </row>
    <row r="544" customFormat="false" ht="15" hidden="false" customHeight="false" outlineLevel="0" collapsed="false">
      <c r="A544" s="0" t="n">
        <v>0.0726318359375</v>
      </c>
    </row>
    <row r="545" customFormat="false" ht="15" hidden="false" customHeight="false" outlineLevel="0" collapsed="false">
      <c r="A545" s="0" t="n">
        <v>0.088348388671875</v>
      </c>
    </row>
    <row r="546" customFormat="false" ht="15" hidden="false" customHeight="false" outlineLevel="0" collapsed="false">
      <c r="A546" s="0" t="n">
        <v>0.105438232421875</v>
      </c>
    </row>
    <row r="547" customFormat="false" ht="15" hidden="false" customHeight="false" outlineLevel="0" collapsed="false">
      <c r="A547" s="0" t="n">
        <v>0.123443603515625</v>
      </c>
    </row>
    <row r="548" customFormat="false" ht="15" hidden="false" customHeight="false" outlineLevel="0" collapsed="false">
      <c r="A548" s="0" t="n">
        <v>0.142822265625</v>
      </c>
    </row>
    <row r="549" customFormat="false" ht="15" hidden="false" customHeight="false" outlineLevel="0" collapsed="false">
      <c r="A549" s="0" t="n">
        <v>0.162200927734375</v>
      </c>
    </row>
    <row r="550" customFormat="false" ht="15" hidden="false" customHeight="false" outlineLevel="0" collapsed="false">
      <c r="A550" s="0" t="n">
        <v>0.182769775390625</v>
      </c>
    </row>
    <row r="551" customFormat="false" ht="15" hidden="false" customHeight="false" outlineLevel="0" collapsed="false">
      <c r="A551" s="0" t="n">
        <v>0.2041015625</v>
      </c>
    </row>
    <row r="552" customFormat="false" ht="15" hidden="false" customHeight="false" outlineLevel="0" collapsed="false">
      <c r="A552" s="0" t="n">
        <v>0.22467041015625</v>
      </c>
    </row>
    <row r="553" customFormat="false" ht="15" hidden="false" customHeight="false" outlineLevel="0" collapsed="false">
      <c r="A553" s="0" t="n">
        <v>0.244140625</v>
      </c>
    </row>
    <row r="554" customFormat="false" ht="15" hidden="false" customHeight="false" outlineLevel="0" collapsed="false">
      <c r="A554" s="0" t="n">
        <v>0.26312255859375</v>
      </c>
    </row>
    <row r="555" customFormat="false" ht="15" hidden="false" customHeight="false" outlineLevel="0" collapsed="false">
      <c r="A555" s="0" t="n">
        <v>0.280120849609375</v>
      </c>
    </row>
    <row r="556" customFormat="false" ht="15" hidden="false" customHeight="false" outlineLevel="0" collapsed="false">
      <c r="A556" s="0" t="n">
        <v>0.294525146484375</v>
      </c>
    </row>
    <row r="557" customFormat="false" ht="15" hidden="false" customHeight="false" outlineLevel="0" collapsed="false">
      <c r="A557" s="0" t="n">
        <v>0.305938720703125</v>
      </c>
    </row>
    <row r="558" customFormat="false" ht="15" hidden="false" customHeight="false" outlineLevel="0" collapsed="false">
      <c r="A558" s="0" t="n">
        <v>0.3123779296875</v>
      </c>
    </row>
    <row r="559" customFormat="false" ht="15" hidden="false" customHeight="false" outlineLevel="0" collapsed="false">
      <c r="A559" s="0" t="n">
        <v>0.31488037109375</v>
      </c>
    </row>
    <row r="560" customFormat="false" ht="15" hidden="false" customHeight="false" outlineLevel="0" collapsed="false">
      <c r="A560" s="0" t="n">
        <v>0.315704345703125</v>
      </c>
    </row>
    <row r="561" customFormat="false" ht="15" hidden="false" customHeight="false" outlineLevel="0" collapsed="false">
      <c r="A561" s="0" t="n">
        <v>0.314971923828125</v>
      </c>
    </row>
    <row r="562" customFormat="false" ht="15" hidden="false" customHeight="false" outlineLevel="0" collapsed="false">
      <c r="A562" s="0" t="n">
        <v>0.313079833984375</v>
      </c>
    </row>
    <row r="563" customFormat="false" ht="15" hidden="false" customHeight="false" outlineLevel="0" collapsed="false">
      <c r="A563" s="0" t="n">
        <v>0.308135986328125</v>
      </c>
    </row>
    <row r="564" customFormat="false" ht="15" hidden="false" customHeight="false" outlineLevel="0" collapsed="false">
      <c r="A564" s="0" t="n">
        <v>0.3011474609375</v>
      </c>
    </row>
    <row r="565" customFormat="false" ht="15" hidden="false" customHeight="false" outlineLevel="0" collapsed="false">
      <c r="A565" s="0" t="n">
        <v>0.29180908203125</v>
      </c>
    </row>
    <row r="566" customFormat="false" ht="15" hidden="false" customHeight="false" outlineLevel="0" collapsed="false">
      <c r="A566" s="0" t="n">
        <v>0.280426025390625</v>
      </c>
    </row>
    <row r="567" customFormat="false" ht="15" hidden="false" customHeight="false" outlineLevel="0" collapsed="false">
      <c r="A567" s="0" t="n">
        <v>0.26739501953125</v>
      </c>
    </row>
    <row r="568" customFormat="false" ht="15" hidden="false" customHeight="false" outlineLevel="0" collapsed="false">
      <c r="A568" s="0" t="n">
        <v>0.25201416015625</v>
      </c>
    </row>
    <row r="569" customFormat="false" ht="15" hidden="false" customHeight="false" outlineLevel="0" collapsed="false">
      <c r="A569" s="0" t="n">
        <v>0.233428955078125</v>
      </c>
    </row>
    <row r="570" customFormat="false" ht="15" hidden="false" customHeight="false" outlineLevel="0" collapsed="false">
      <c r="A570" s="0" t="n">
        <v>0.21221923828125</v>
      </c>
    </row>
    <row r="571" customFormat="false" ht="15" hidden="false" customHeight="false" outlineLevel="0" collapsed="false">
      <c r="A571" s="0" t="n">
        <v>0.190673828125</v>
      </c>
    </row>
    <row r="572" customFormat="false" ht="15" hidden="false" customHeight="false" outlineLevel="0" collapsed="false">
      <c r="A572" s="0" t="n">
        <v>0.1683349609375</v>
      </c>
    </row>
    <row r="573" customFormat="false" ht="15" hidden="false" customHeight="false" outlineLevel="0" collapsed="false">
      <c r="A573" s="0" t="n">
        <v>0.145263671875</v>
      </c>
    </row>
    <row r="574" customFormat="false" ht="15" hidden="false" customHeight="false" outlineLevel="0" collapsed="false">
      <c r="A574" s="0" t="n">
        <v>0.121368408203125</v>
      </c>
    </row>
    <row r="575" customFormat="false" ht="15" hidden="false" customHeight="false" outlineLevel="0" collapsed="false">
      <c r="A575" s="0" t="n">
        <v>0.097412109375</v>
      </c>
    </row>
    <row r="576" customFormat="false" ht="15" hidden="false" customHeight="false" outlineLevel="0" collapsed="false">
      <c r="A576" s="0" t="n">
        <v>0.072296142578125</v>
      </c>
    </row>
    <row r="577" customFormat="false" ht="15" hidden="false" customHeight="false" outlineLevel="0" collapsed="false">
      <c r="A577" s="0" t="n">
        <v>0.046478271484375</v>
      </c>
    </row>
    <row r="578" customFormat="false" ht="15" hidden="false" customHeight="false" outlineLevel="0" collapsed="false">
      <c r="A578" s="0" t="n">
        <v>0.02093505859375</v>
      </c>
    </row>
    <row r="579" customFormat="false" ht="15" hidden="false" customHeight="false" outlineLevel="0" collapsed="false">
      <c r="A579" s="0" t="n">
        <v>-0.004180908203125</v>
      </c>
    </row>
    <row r="580" customFormat="false" ht="15" hidden="false" customHeight="false" outlineLevel="0" collapsed="false">
      <c r="A580" s="0" t="n">
        <v>-0.028656005859375</v>
      </c>
    </row>
    <row r="581" customFormat="false" ht="15" hidden="false" customHeight="false" outlineLevel="0" collapsed="false">
      <c r="A581" s="0" t="n">
        <v>-0.05145263671875</v>
      </c>
    </row>
    <row r="582" customFormat="false" ht="15" hidden="false" customHeight="false" outlineLevel="0" collapsed="false">
      <c r="A582" s="0" t="n">
        <v>-0.0732421875</v>
      </c>
    </row>
    <row r="583" customFormat="false" ht="15" hidden="false" customHeight="false" outlineLevel="0" collapsed="false">
      <c r="A583" s="0" t="n">
        <v>-0.09405517578125</v>
      </c>
    </row>
    <row r="584" customFormat="false" ht="15" hidden="false" customHeight="false" outlineLevel="0" collapsed="false">
      <c r="A584" s="0" t="n">
        <v>-0.113983154296875</v>
      </c>
    </row>
    <row r="585" customFormat="false" ht="15" hidden="false" customHeight="false" outlineLevel="0" collapsed="false">
      <c r="A585" s="0" t="n">
        <v>-0.133087158203125</v>
      </c>
    </row>
    <row r="586" customFormat="false" ht="15" hidden="false" customHeight="false" outlineLevel="0" collapsed="false">
      <c r="A586" s="0" t="n">
        <v>-0.150054931640625</v>
      </c>
    </row>
    <row r="587" customFormat="false" ht="15" hidden="false" customHeight="false" outlineLevel="0" collapsed="false">
      <c r="A587" s="0" t="n">
        <v>-0.16534423828125</v>
      </c>
    </row>
    <row r="588" customFormat="false" ht="15" hidden="false" customHeight="false" outlineLevel="0" collapsed="false">
      <c r="A588" s="0" t="n">
        <v>-0.17999267578125</v>
      </c>
    </row>
    <row r="589" customFormat="false" ht="15" hidden="false" customHeight="false" outlineLevel="0" collapsed="false">
      <c r="A589" s="0" t="n">
        <v>-0.19317626953125</v>
      </c>
    </row>
    <row r="590" customFormat="false" ht="15" hidden="false" customHeight="false" outlineLevel="0" collapsed="false">
      <c r="A590" s="0" t="n">
        <v>-0.20330810546875</v>
      </c>
    </row>
    <row r="591" customFormat="false" ht="15" hidden="false" customHeight="false" outlineLevel="0" collapsed="false">
      <c r="A591" s="0" t="n">
        <v>-0.212615966796875</v>
      </c>
    </row>
    <row r="592" customFormat="false" ht="15" hidden="false" customHeight="false" outlineLevel="0" collapsed="false">
      <c r="A592" s="0" t="n">
        <v>-0.2203369140625</v>
      </c>
    </row>
    <row r="593" customFormat="false" ht="15" hidden="false" customHeight="false" outlineLevel="0" collapsed="false">
      <c r="A593" s="0" t="n">
        <v>-0.2261962890625</v>
      </c>
    </row>
    <row r="594" customFormat="false" ht="15" hidden="false" customHeight="false" outlineLevel="0" collapsed="false">
      <c r="A594" s="0" t="n">
        <v>-0.231231689453125</v>
      </c>
    </row>
    <row r="595" customFormat="false" ht="15" hidden="false" customHeight="false" outlineLevel="0" collapsed="false">
      <c r="A595" s="0" t="n">
        <v>-0.235198974609375</v>
      </c>
    </row>
    <row r="596" customFormat="false" ht="15" hidden="false" customHeight="false" outlineLevel="0" collapsed="false">
      <c r="A596" s="0" t="n">
        <v>-0.2388916015625</v>
      </c>
    </row>
    <row r="597" customFormat="false" ht="15" hidden="false" customHeight="false" outlineLevel="0" collapsed="false">
      <c r="A597" s="0" t="n">
        <v>-0.241455078125</v>
      </c>
    </row>
    <row r="598" customFormat="false" ht="15" hidden="false" customHeight="false" outlineLevel="0" collapsed="false">
      <c r="A598" s="0" t="n">
        <v>-0.242279052734375</v>
      </c>
    </row>
    <row r="599" customFormat="false" ht="15" hidden="false" customHeight="false" outlineLevel="0" collapsed="false">
      <c r="A599" s="0" t="n">
        <v>-0.242218017578125</v>
      </c>
    </row>
    <row r="600" customFormat="false" ht="15" hidden="false" customHeight="false" outlineLevel="0" collapsed="false">
      <c r="A600" s="0" t="n">
        <v>-0.241485595703125</v>
      </c>
    </row>
    <row r="601" customFormat="false" ht="15" hidden="false" customHeight="false" outlineLevel="0" collapsed="false">
      <c r="A601" s="0" t="n">
        <v>-0.240661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1" activeCellId="0" sqref="Z1:A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72052001953125</v>
      </c>
      <c r="B1" s="0" t="s">
        <v>5</v>
      </c>
      <c r="AA1" s="0" t="s">
        <v>1</v>
      </c>
      <c r="AB1" s="0" t="n">
        <v>1024</v>
      </c>
    </row>
    <row r="2" customFormat="false" ht="15" hidden="false" customHeight="false" outlineLevel="0" collapsed="false">
      <c r="A2" s="0" t="n">
        <v>0.05816650390625</v>
      </c>
      <c r="AA2" s="0" t="s">
        <v>2</v>
      </c>
      <c r="AB2" s="0" t="n">
        <v>2000</v>
      </c>
    </row>
    <row r="3" customFormat="false" ht="15" hidden="false" customHeight="false" outlineLevel="0" collapsed="false">
      <c r="A3" s="0" t="n">
        <v>0.041259765625</v>
      </c>
      <c r="Z3" s="0" t="s">
        <v>3</v>
      </c>
    </row>
    <row r="4" customFormat="false" ht="15" hidden="false" customHeight="false" outlineLevel="0" collapsed="false">
      <c r="A4" s="0" t="n">
        <v>0.022369384765625</v>
      </c>
      <c r="Z4" s="0" t="n">
        <v>0</v>
      </c>
      <c r="AA4" s="0" t="n">
        <v>-0.035003662109375</v>
      </c>
      <c r="AB4" s="0" t="n">
        <v>0</v>
      </c>
      <c r="AC4" s="0" t="n">
        <f aca="false">ROUND(AA4*AB$2*AB4-AA$134,0)+AB$1</f>
        <v>1024</v>
      </c>
      <c r="AD4" s="0" t="n">
        <f aca="false">ROUND(AVERAGE(AC4:AC5),0)</f>
        <v>1024</v>
      </c>
      <c r="AF4" s="2" t="n">
        <v>1024</v>
      </c>
    </row>
    <row r="5" customFormat="false" ht="15" hidden="false" customHeight="false" outlineLevel="0" collapsed="false">
      <c r="A5" s="0" t="n">
        <v>0.001739501953125</v>
      </c>
      <c r="Z5" s="0" t="n">
        <f aca="false">Z4+1</f>
        <v>1</v>
      </c>
      <c r="AA5" s="0" t="n">
        <v>-0.03594970703125</v>
      </c>
      <c r="AB5" s="0" t="n">
        <v>0</v>
      </c>
      <c r="AC5" s="0" t="n">
        <f aca="false">ROUND(AA5*AB$2*AB5-AA$134,0)+AB$1</f>
        <v>1024</v>
      </c>
      <c r="AF5" s="2" t="n">
        <v>1024</v>
      </c>
    </row>
    <row r="6" customFormat="false" ht="15" hidden="false" customHeight="false" outlineLevel="0" collapsed="false">
      <c r="A6" s="0" t="n">
        <v>-0.0189208984375</v>
      </c>
      <c r="Z6" s="0" t="n">
        <f aca="false">Z5+1</f>
        <v>2</v>
      </c>
      <c r="AA6" s="0" t="n">
        <v>-0.036590576171875</v>
      </c>
      <c r="AB6" s="0" t="n">
        <v>0</v>
      </c>
      <c r="AC6" s="0" t="n">
        <f aca="false">ROUND(AA6*AB$2*AB6-AA$134,0)+AB$1</f>
        <v>1024</v>
      </c>
      <c r="AD6" s="0" t="n">
        <f aca="false">ROUND(AVERAGE(AC6:AC7),0)</f>
        <v>1024</v>
      </c>
      <c r="AF6" s="2" t="n">
        <v>1014</v>
      </c>
    </row>
    <row r="7" customFormat="false" ht="15" hidden="false" customHeight="false" outlineLevel="0" collapsed="false">
      <c r="A7" s="0" t="n">
        <v>-0.038116455078125</v>
      </c>
      <c r="Z7" s="0" t="n">
        <f aca="false">Z6+1</f>
        <v>3</v>
      </c>
      <c r="AA7" s="0" t="n">
        <v>-0.036712646484375</v>
      </c>
      <c r="AB7" s="0" t="n">
        <v>0</v>
      </c>
      <c r="AC7" s="0" t="n">
        <f aca="false">ROUND(AA7*AB$2*AB7-AA$134,0)+AB$1</f>
        <v>1024</v>
      </c>
      <c r="AF7" s="2" t="n">
        <v>1008</v>
      </c>
    </row>
    <row r="8" customFormat="false" ht="15" hidden="false" customHeight="false" outlineLevel="0" collapsed="false">
      <c r="A8" s="0" t="n">
        <v>-0.054962158203125</v>
      </c>
      <c r="Z8" s="0" t="n">
        <f aca="false">Z7+1</f>
        <v>4</v>
      </c>
      <c r="AA8" s="0" t="n">
        <v>-0.0357666015625</v>
      </c>
      <c r="AB8" s="0" t="n">
        <v>0.1</v>
      </c>
      <c r="AC8" s="0" t="n">
        <f aca="false">ROUND(AA8*AB$2*AB8-AA$134,0)+AB$1</f>
        <v>1017</v>
      </c>
      <c r="AD8" s="0" t="n">
        <f aca="false">ROUND(AVERAGE(AC8:AC9),0)</f>
        <v>1014</v>
      </c>
      <c r="AF8" s="2" t="n">
        <v>1022</v>
      </c>
    </row>
    <row r="9" customFormat="false" ht="15" hidden="false" customHeight="false" outlineLevel="0" collapsed="false">
      <c r="A9" s="0" t="n">
        <v>-0.0689697265625</v>
      </c>
      <c r="Z9" s="0" t="n">
        <f aca="false">Z8+1</f>
        <v>5</v>
      </c>
      <c r="AA9" s="0" t="n">
        <v>-0.0330810546875</v>
      </c>
      <c r="AB9" s="0" t="n">
        <f aca="false">AB8+0.1</f>
        <v>0.2</v>
      </c>
      <c r="AC9" s="0" t="n">
        <f aca="false">ROUND(AA9*AB$2*AB9-AA$134,0)+AB$1</f>
        <v>1011</v>
      </c>
      <c r="AF9" s="2" t="n">
        <v>1065</v>
      </c>
    </row>
    <row r="10" customFormat="false" ht="15" hidden="false" customHeight="false" outlineLevel="0" collapsed="false">
      <c r="A10" s="0" t="n">
        <v>-0.0792236328125</v>
      </c>
      <c r="Z10" s="0" t="n">
        <f aca="false">Z9+1</f>
        <v>6</v>
      </c>
      <c r="AA10" s="0" t="n">
        <v>-0.028076171875</v>
      </c>
      <c r="AB10" s="0" t="n">
        <f aca="false">AB9+0.1</f>
        <v>0.3</v>
      </c>
      <c r="AC10" s="0" t="n">
        <f aca="false">ROUND(AA10*AB$2*AB10-AA$134,0)+AB$1</f>
        <v>1007</v>
      </c>
      <c r="AD10" s="0" t="n">
        <f aca="false">ROUND(AVERAGE(AC10:AC11),0)</f>
        <v>1008</v>
      </c>
      <c r="AF10" s="2" t="n">
        <v>1093</v>
      </c>
    </row>
    <row r="11" customFormat="false" ht="15" hidden="false" customHeight="false" outlineLevel="0" collapsed="false">
      <c r="A11" s="0" t="n">
        <v>-0.08612060546875</v>
      </c>
      <c r="Z11" s="0" t="n">
        <f aca="false">Z10+1</f>
        <v>7</v>
      </c>
      <c r="AA11" s="0" t="n">
        <v>-0.020599365234375</v>
      </c>
      <c r="AB11" s="0" t="n">
        <f aca="false">AB10+0.1</f>
        <v>0.4</v>
      </c>
      <c r="AC11" s="0" t="n">
        <f aca="false">ROUND(AA11*AB$2*AB11-AA$134,0)+AB$1</f>
        <v>1008</v>
      </c>
      <c r="AF11" s="2" t="n">
        <v>1006</v>
      </c>
    </row>
    <row r="12" customFormat="false" ht="15" hidden="false" customHeight="false" outlineLevel="0" collapsed="false">
      <c r="A12" s="0" t="n">
        <v>-0.090057373046875</v>
      </c>
      <c r="Z12" s="0" t="n">
        <f aca="false">Z11+1</f>
        <v>8</v>
      </c>
      <c r="AA12" s="0" t="n">
        <v>-0.009674072265625</v>
      </c>
      <c r="AB12" s="0" t="n">
        <f aca="false">AB11+0.1</f>
        <v>0.5</v>
      </c>
      <c r="AC12" s="0" t="n">
        <f aca="false">ROUND(AA12*AB$2*AB12-AA$134,0)+AB$1</f>
        <v>1014</v>
      </c>
      <c r="AD12" s="0" t="n">
        <f aca="false">ROUND(AVERAGE(AC12:AC13),0)</f>
        <v>1022</v>
      </c>
      <c r="AF12" s="2" t="n">
        <v>858</v>
      </c>
    </row>
    <row r="13" customFormat="false" ht="15" hidden="false" customHeight="false" outlineLevel="0" collapsed="false">
      <c r="A13" s="0" t="n">
        <v>-0.091644287109375</v>
      </c>
      <c r="Z13" s="0" t="n">
        <f aca="false">Z12+1</f>
        <v>9</v>
      </c>
      <c r="AA13" s="0" t="n">
        <v>0.004241943359375</v>
      </c>
      <c r="AB13" s="0" t="n">
        <f aca="false">AB12+0.1</f>
        <v>0.6</v>
      </c>
      <c r="AC13" s="0" t="n">
        <f aca="false">ROUND(AA13*AB$2*AB13-AA$134,0)+AB$1</f>
        <v>1029</v>
      </c>
      <c r="AF13" s="2" t="n">
        <v>711</v>
      </c>
    </row>
    <row r="14" customFormat="false" ht="15" hidden="false" customHeight="false" outlineLevel="0" collapsed="false">
      <c r="A14" s="0" t="n">
        <v>-0.09136962890625</v>
      </c>
      <c r="Z14" s="0" t="n">
        <f aca="false">Z13+1</f>
        <v>10</v>
      </c>
      <c r="AA14" s="0" t="n">
        <v>0.0198974609375</v>
      </c>
      <c r="AB14" s="0" t="n">
        <f aca="false">AB13+0.1</f>
        <v>0.7</v>
      </c>
      <c r="AC14" s="0" t="n">
        <f aca="false">ROUND(AA14*AB$2*AB14-AA$134,0)+AB$1</f>
        <v>1052</v>
      </c>
      <c r="AD14" s="0" t="n">
        <f aca="false">ROUND(AVERAGE(AC14:AC15),0)</f>
        <v>1065</v>
      </c>
      <c r="AF14" s="2" t="n">
        <v>612</v>
      </c>
    </row>
    <row r="15" customFormat="false" ht="15" hidden="false" customHeight="false" outlineLevel="0" collapsed="false">
      <c r="A15" s="0" t="n">
        <v>-0.08935546875</v>
      </c>
      <c r="Z15" s="0" t="n">
        <f aca="false">Z14+1</f>
        <v>11</v>
      </c>
      <c r="AA15" s="0" t="n">
        <v>0.033905029296875</v>
      </c>
      <c r="AB15" s="0" t="n">
        <f aca="false">AB14+0.1</f>
        <v>0.8</v>
      </c>
      <c r="AC15" s="0" t="n">
        <f aca="false">ROUND(AA15*AB$2*AB15-AA$134,0)+AB$1</f>
        <v>1078</v>
      </c>
      <c r="AF15" s="2" t="n">
        <v>596</v>
      </c>
    </row>
    <row r="16" customFormat="false" ht="15" hidden="false" customHeight="false" outlineLevel="0" collapsed="false">
      <c r="A16" s="0" t="n">
        <v>-0.085845947265625</v>
      </c>
      <c r="Z16" s="0" t="n">
        <f aca="false">Z15+1</f>
        <v>12</v>
      </c>
      <c r="AA16" s="0" t="n">
        <v>0.041015625</v>
      </c>
      <c r="AB16" s="0" t="n">
        <f aca="false">AB15+0.1</f>
        <v>0.9</v>
      </c>
      <c r="AC16" s="0" t="n">
        <f aca="false">ROUND(AA16*AB$2*AB16-AA$134,0)+AB$1</f>
        <v>1098</v>
      </c>
      <c r="AD16" s="0" t="n">
        <f aca="false">ROUND(AVERAGE(AC16:AC17),0)</f>
        <v>1093</v>
      </c>
      <c r="AF16" s="2" t="n">
        <v>672</v>
      </c>
    </row>
    <row r="17" customFormat="false" ht="15" hidden="false" customHeight="false" outlineLevel="0" collapsed="false">
      <c r="A17" s="0" t="n">
        <v>-0.0791015625</v>
      </c>
      <c r="Z17" s="0" t="n">
        <f aca="false">Z16+1</f>
        <v>13</v>
      </c>
      <c r="AA17" s="0" t="n">
        <v>0.031829833984375</v>
      </c>
      <c r="AB17" s="0" t="n">
        <v>1</v>
      </c>
      <c r="AC17" s="0" t="n">
        <f aca="false">ROUND(AA17*AB$2*AB17-AA$134,0)+AB$1</f>
        <v>1088</v>
      </c>
      <c r="AF17" s="2" t="n">
        <v>806</v>
      </c>
    </row>
    <row r="18" customFormat="false" ht="15" hidden="false" customHeight="false" outlineLevel="0" collapsed="false">
      <c r="A18" s="0" t="n">
        <v>-0.06744384765625</v>
      </c>
      <c r="Z18" s="0" t="n">
        <f aca="false">Z17+1</f>
        <v>14</v>
      </c>
      <c r="AA18" s="0" t="n">
        <v>0.007232666015625</v>
      </c>
      <c r="AB18" s="0" t="n">
        <v>1</v>
      </c>
      <c r="AC18" s="0" t="n">
        <f aca="false">ROUND(AA18*AB$2*AB18-AA$134,0)+AB$1</f>
        <v>1038</v>
      </c>
      <c r="AD18" s="0" t="n">
        <f aca="false">ROUND(AVERAGE(AC18:AC19),0)</f>
        <v>1006</v>
      </c>
      <c r="AF18" s="2" t="n">
        <v>952</v>
      </c>
    </row>
    <row r="19" customFormat="false" ht="15" hidden="false" customHeight="false" outlineLevel="0" collapsed="false">
      <c r="A19" s="0" t="n">
        <v>-0.049957275390625</v>
      </c>
      <c r="Z19" s="0" t="n">
        <f aca="false">Z18+1</f>
        <v>15</v>
      </c>
      <c r="AA19" s="0" t="n">
        <v>-0.025299072265625</v>
      </c>
      <c r="AB19" s="0" t="n">
        <v>1</v>
      </c>
      <c r="AC19" s="0" t="n">
        <f aca="false">ROUND(AA19*AB$2*AB19-AA$134,0)+AB$1</f>
        <v>973</v>
      </c>
      <c r="AF19" s="2" t="n">
        <v>1074</v>
      </c>
    </row>
    <row r="20" customFormat="false" ht="15" hidden="false" customHeight="false" outlineLevel="0" collapsed="false">
      <c r="A20" s="0" t="n">
        <v>-0.02728271484375</v>
      </c>
      <c r="Z20" s="0" t="n">
        <f aca="false">Z19+1</f>
        <v>16</v>
      </c>
      <c r="AA20" s="0" t="n">
        <v>-0.063201904296875</v>
      </c>
      <c r="AB20" s="0" t="n">
        <v>1</v>
      </c>
      <c r="AC20" s="0" t="n">
        <f aca="false">ROUND(AA20*AB$2*AB20-AA$134,0)+AB$1</f>
        <v>898</v>
      </c>
      <c r="AD20" s="0" t="n">
        <f aca="false">ROUND(AVERAGE(AC20:AC21),0)</f>
        <v>858</v>
      </c>
      <c r="AF20" s="2" t="n">
        <v>1154</v>
      </c>
    </row>
    <row r="21" customFormat="false" ht="15" hidden="false" customHeight="false" outlineLevel="0" collapsed="false">
      <c r="A21" s="0" t="n">
        <v>-0.00177001953125</v>
      </c>
      <c r="Z21" s="0" t="n">
        <f aca="false">Z20+1</f>
        <v>17</v>
      </c>
      <c r="AA21" s="0" t="n">
        <v>-0.10284423828125</v>
      </c>
      <c r="AB21" s="0" t="n">
        <v>1</v>
      </c>
      <c r="AC21" s="0" t="n">
        <f aca="false">ROUND(AA21*AB$2*AB21-AA$134,0)+AB$1</f>
        <v>818</v>
      </c>
      <c r="AF21" s="2" t="n">
        <v>1191</v>
      </c>
    </row>
    <row r="22" customFormat="false" ht="15" hidden="false" customHeight="false" outlineLevel="0" collapsed="false">
      <c r="A22" s="0" t="n">
        <v>0.02392578125</v>
      </c>
      <c r="Z22" s="0" t="n">
        <f aca="false">Z21+1</f>
        <v>18</v>
      </c>
      <c r="AA22" s="0" t="n">
        <v>-0.140472412109375</v>
      </c>
      <c r="AB22" s="0" t="n">
        <v>1</v>
      </c>
      <c r="AC22" s="0" t="n">
        <f aca="false">ROUND(AA22*AB$2*AB22-AA$134,0)+AB$1</f>
        <v>743</v>
      </c>
      <c r="AD22" s="0" t="n">
        <f aca="false">ROUND(AVERAGE(AC22:AC23),0)</f>
        <v>711</v>
      </c>
      <c r="AF22" s="2" t="n">
        <v>1202</v>
      </c>
    </row>
    <row r="23" customFormat="false" ht="15" hidden="false" customHeight="false" outlineLevel="0" collapsed="false">
      <c r="A23" s="0" t="n">
        <v>0.0469970703125</v>
      </c>
      <c r="Z23" s="0" t="n">
        <f aca="false">Z22+1</f>
        <v>19</v>
      </c>
      <c r="AA23" s="0" t="n">
        <v>-0.173248291015625</v>
      </c>
      <c r="AB23" s="0" t="n">
        <v>1</v>
      </c>
      <c r="AC23" s="0" t="n">
        <f aca="false">ROUND(AA23*AB$2*AB23-AA$134,0)+AB$1</f>
        <v>678</v>
      </c>
      <c r="AF23" s="2" t="n">
        <v>1216</v>
      </c>
    </row>
    <row r="24" customFormat="false" ht="15" hidden="false" customHeight="false" outlineLevel="0" collapsed="false">
      <c r="A24" s="0" t="n">
        <v>0.06646728515625</v>
      </c>
      <c r="Z24" s="0" t="n">
        <f aca="false">Z23+1</f>
        <v>20</v>
      </c>
      <c r="AA24" s="0" t="n">
        <v>-0.198333740234375</v>
      </c>
      <c r="AB24" s="0" t="n">
        <v>1</v>
      </c>
      <c r="AC24" s="0" t="n">
        <f aca="false">ROUND(AA24*AB$2*AB24-AA$134,0)+AB$1</f>
        <v>627</v>
      </c>
      <c r="AD24" s="0" t="n">
        <f aca="false">ROUND(AVERAGE(AC24:AC25),0)</f>
        <v>612</v>
      </c>
      <c r="AF24" s="2" t="n">
        <v>1236</v>
      </c>
    </row>
    <row r="25" customFormat="false" ht="15" hidden="false" customHeight="false" outlineLevel="0" collapsed="false">
      <c r="A25" s="0" t="n">
        <v>0.082122802734375</v>
      </c>
      <c r="Z25" s="0" t="n">
        <f aca="false">Z24+1</f>
        <v>21</v>
      </c>
      <c r="AA25" s="0" t="n">
        <v>-0.213470458984375</v>
      </c>
      <c r="AB25" s="0" t="n">
        <v>1</v>
      </c>
      <c r="AC25" s="0" t="n">
        <f aca="false">ROUND(AA25*AB$2*AB25-AA$134,0)+AB$1</f>
        <v>597</v>
      </c>
      <c r="AF25" s="2" t="n">
        <v>1255</v>
      </c>
    </row>
    <row r="26" customFormat="false" ht="15" hidden="false" customHeight="false" outlineLevel="0" collapsed="false">
      <c r="A26" s="0" t="n">
        <v>0.09320068359375</v>
      </c>
      <c r="Z26" s="0" t="n">
        <f aca="false">Z25+1</f>
        <v>22</v>
      </c>
      <c r="AA26" s="0" t="n">
        <v>-0.218017578125</v>
      </c>
      <c r="AB26" s="0" t="n">
        <v>1</v>
      </c>
      <c r="AC26" s="0" t="n">
        <f aca="false">ROUND(AA26*AB$2*AB26-AA$134,0)+AB$1</f>
        <v>588</v>
      </c>
      <c r="AD26" s="0" t="n">
        <f aca="false">ROUND(AVERAGE(AC26:AC27),0)</f>
        <v>596</v>
      </c>
      <c r="AF26" s="2" t="n">
        <v>1272</v>
      </c>
    </row>
    <row r="27" customFormat="false" ht="15" hidden="false" customHeight="false" outlineLevel="0" collapsed="false">
      <c r="A27" s="0" t="n">
        <v>0.09930419921875</v>
      </c>
      <c r="Z27" s="0" t="n">
        <f aca="false">Z26+1</f>
        <v>23</v>
      </c>
      <c r="AA27" s="0" t="n">
        <v>-0.210113525390625</v>
      </c>
      <c r="AB27" s="0" t="n">
        <v>1</v>
      </c>
      <c r="AC27" s="0" t="n">
        <f aca="false">ROUND(AA27*AB$2*AB27-AA$134,0)+AB$1</f>
        <v>604</v>
      </c>
      <c r="AF27" s="2" t="n">
        <v>1302</v>
      </c>
    </row>
    <row r="28" customFormat="false" ht="15" hidden="false" customHeight="false" outlineLevel="0" collapsed="false">
      <c r="A28" s="0" t="n">
        <v>0.09954833984375</v>
      </c>
      <c r="Z28" s="0" t="n">
        <f aca="false">Z27+1</f>
        <v>24</v>
      </c>
      <c r="AA28" s="0" t="n">
        <v>-0.190704345703125</v>
      </c>
      <c r="AB28" s="0" t="n">
        <v>1</v>
      </c>
      <c r="AC28" s="0" t="n">
        <f aca="false">ROUND(AA28*AB$2*AB28-AA$134,0)+AB$1</f>
        <v>643</v>
      </c>
      <c r="AD28" s="0" t="n">
        <f aca="false">ROUND(AVERAGE(AC28:AC29),0)</f>
        <v>672</v>
      </c>
      <c r="AF28" s="2" t="n">
        <v>1318</v>
      </c>
    </row>
    <row r="29" customFormat="false" ht="15" hidden="false" customHeight="false" outlineLevel="0" collapsed="false">
      <c r="A29" s="0" t="n">
        <v>0.095184326171875</v>
      </c>
      <c r="Z29" s="0" t="n">
        <f aca="false">Z28+1</f>
        <v>25</v>
      </c>
      <c r="AA29" s="0" t="n">
        <v>-0.1622314453125</v>
      </c>
      <c r="AB29" s="0" t="n">
        <v>1</v>
      </c>
      <c r="AC29" s="0" t="n">
        <f aca="false">ROUND(AA29*AB$2*AB29-AA$134,0)+AB$1</f>
        <v>700</v>
      </c>
      <c r="AF29" s="2" t="n">
        <v>1299</v>
      </c>
    </row>
    <row r="30" customFormat="false" ht="15" hidden="false" customHeight="false" outlineLevel="0" collapsed="false">
      <c r="A30" s="0" t="n">
        <v>0.086517333984375</v>
      </c>
      <c r="Z30" s="0" t="n">
        <f aca="false">Z29+1</f>
        <v>26</v>
      </c>
      <c r="AA30" s="0" t="n">
        <v>-0.127716064453125</v>
      </c>
      <c r="AB30" s="0" t="n">
        <v>1</v>
      </c>
      <c r="AC30" s="0" t="n">
        <f aca="false">ROUND(AA30*AB$2*AB30-AA$134,0)+AB$1</f>
        <v>769</v>
      </c>
      <c r="AD30" s="0" t="n">
        <f aca="false">ROUND(AVERAGE(AC30:AC31),0)</f>
        <v>806</v>
      </c>
      <c r="AF30" s="2" t="n">
        <v>1238</v>
      </c>
    </row>
    <row r="31" customFormat="false" ht="15" hidden="false" customHeight="false" outlineLevel="0" collapsed="false">
      <c r="A31" s="0" t="n">
        <v>0.07464599609375</v>
      </c>
      <c r="Z31" s="0" t="n">
        <f aca="false">Z30+1</f>
        <v>27</v>
      </c>
      <c r="AA31" s="0" t="n">
        <v>-0.0904541015625</v>
      </c>
      <c r="AB31" s="0" t="n">
        <v>1</v>
      </c>
      <c r="AC31" s="0" t="n">
        <f aca="false">ROUND(AA31*AB$2*AB31-AA$134,0)+AB$1</f>
        <v>843</v>
      </c>
      <c r="AF31" s="2" t="n">
        <v>1140</v>
      </c>
    </row>
    <row r="32" customFormat="false" ht="15" hidden="false" customHeight="false" outlineLevel="0" collapsed="false">
      <c r="A32" s="0" t="n">
        <v>0.06134033203125</v>
      </c>
      <c r="Z32" s="0" t="n">
        <f aca="false">Z31+1</f>
        <v>28</v>
      </c>
      <c r="AA32" s="0" t="n">
        <v>-0.0533447265625</v>
      </c>
      <c r="AB32" s="0" t="n">
        <v>1</v>
      </c>
      <c r="AC32" s="0" t="n">
        <f aca="false">ROUND(AA32*AB$2*AB32-AA$134,0)+AB$1</f>
        <v>917</v>
      </c>
      <c r="AD32" s="0" t="n">
        <f aca="false">ROUND(AVERAGE(AC32:AC33),0)</f>
        <v>952</v>
      </c>
      <c r="AF32" s="2" t="n">
        <v>1022</v>
      </c>
    </row>
    <row r="33" customFormat="false" ht="15" hidden="false" customHeight="false" outlineLevel="0" collapsed="false">
      <c r="A33" s="0" t="n">
        <v>0.04754638671875</v>
      </c>
      <c r="Z33" s="0" t="n">
        <f aca="false">Z32+1</f>
        <v>29</v>
      </c>
      <c r="AA33" s="0" t="n">
        <v>-0.01885986328125</v>
      </c>
      <c r="AB33" s="0" t="n">
        <v>1</v>
      </c>
      <c r="AC33" s="0" t="n">
        <f aca="false">ROUND(AA33*AB$2*AB33-AA$134,0)+AB$1</f>
        <v>986</v>
      </c>
      <c r="AF33" s="2" t="n">
        <v>910</v>
      </c>
    </row>
    <row r="34" customFormat="false" ht="15" hidden="false" customHeight="false" outlineLevel="0" collapsed="false">
      <c r="A34" s="0" t="n">
        <v>0.034454345703125</v>
      </c>
      <c r="Z34" s="0" t="n">
        <f aca="false">Z33+1</f>
        <v>30</v>
      </c>
      <c r="AA34" s="0" t="n">
        <v>0.011749267578125</v>
      </c>
      <c r="AB34" s="0" t="n">
        <v>1</v>
      </c>
      <c r="AC34" s="0" t="n">
        <f aca="false">ROUND(AA34*AB$2*AB34-AA$134,0)+AB$1</f>
        <v>1048</v>
      </c>
      <c r="AD34" s="0" t="n">
        <f aca="false">ROUND(AVERAGE(AC34:AC35),0)</f>
        <v>1074</v>
      </c>
      <c r="AF34" s="2" t="n">
        <v>827</v>
      </c>
    </row>
    <row r="35" customFormat="false" ht="15" hidden="false" customHeight="false" outlineLevel="0" collapsed="false">
      <c r="A35" s="0" t="n">
        <v>0.022796630859375</v>
      </c>
      <c r="Z35" s="0" t="n">
        <f aca="false">Z34+1</f>
        <v>31</v>
      </c>
      <c r="AA35" s="0" t="n">
        <v>0.03759765625</v>
      </c>
      <c r="AB35" s="0" t="n">
        <v>1</v>
      </c>
      <c r="AC35" s="0" t="n">
        <f aca="false">ROUND(AA35*AB$2*AB35-AA$134,0)+AB$1</f>
        <v>1099</v>
      </c>
      <c r="AF35" s="2" t="n">
        <v>779</v>
      </c>
    </row>
    <row r="36" customFormat="false" ht="15" hidden="false" customHeight="false" outlineLevel="0" collapsed="false">
      <c r="A36" s="0" t="n">
        <v>0.012451171875</v>
      </c>
      <c r="Z36" s="0" t="n">
        <f aca="false">Z35+1</f>
        <v>32</v>
      </c>
      <c r="AA36" s="0" t="n">
        <v>0.057647705078125</v>
      </c>
      <c r="AB36" s="0" t="n">
        <v>1</v>
      </c>
      <c r="AC36" s="0" t="n">
        <f aca="false">ROUND(AA36*AB$2*AB36-AA$134,0)+AB$1</f>
        <v>1139</v>
      </c>
      <c r="AD36" s="0" t="n">
        <f aca="false">ROUND(AVERAGE(AC36:AC37),0)</f>
        <v>1154</v>
      </c>
      <c r="AF36" s="2" t="n">
        <v>758</v>
      </c>
    </row>
    <row r="37" customFormat="false" ht="15" hidden="false" customHeight="false" outlineLevel="0" collapsed="false">
      <c r="A37" s="0" t="n">
        <v>0.003265380859375</v>
      </c>
      <c r="Z37" s="0" t="n">
        <f aca="false">Z36+1</f>
        <v>33</v>
      </c>
      <c r="AA37" s="0" t="n">
        <v>0.072265625</v>
      </c>
      <c r="AB37" s="0" t="n">
        <v>1</v>
      </c>
      <c r="AC37" s="0" t="n">
        <f aca="false">ROUND(AA37*AB$2*AB37-AA$134,0)+AB$1</f>
        <v>1169</v>
      </c>
      <c r="AF37" s="2" t="n">
        <v>757</v>
      </c>
    </row>
    <row r="38" customFormat="false" ht="15" hidden="false" customHeight="false" outlineLevel="0" collapsed="false">
      <c r="A38" s="0" t="n">
        <v>-0.0045166015625</v>
      </c>
      <c r="Z38" s="0" t="n">
        <f aca="false">Z37+1</f>
        <v>34</v>
      </c>
      <c r="AA38" s="0" t="n">
        <v>0.081268310546875</v>
      </c>
      <c r="AB38" s="0" t="n">
        <v>1</v>
      </c>
      <c r="AC38" s="0" t="n">
        <f aca="false">ROUND(AA38*AB$2*AB38-AA$134,0)+AB$1</f>
        <v>1187</v>
      </c>
      <c r="AD38" s="0" t="n">
        <f aca="false">ROUND(AVERAGE(AC38:AC39),0)</f>
        <v>1191</v>
      </c>
      <c r="AF38" s="2" t="n">
        <v>782</v>
      </c>
    </row>
    <row r="39" customFormat="false" ht="15" hidden="false" customHeight="false" outlineLevel="0" collapsed="false">
      <c r="A39" s="0" t="n">
        <v>-0.0111083984375</v>
      </c>
      <c r="Z39" s="0" t="n">
        <f aca="false">Z38+1</f>
        <v>35</v>
      </c>
      <c r="AA39" s="0" t="n">
        <v>0.085693359375</v>
      </c>
      <c r="AB39" s="0" t="n">
        <v>1</v>
      </c>
      <c r="AC39" s="0" t="n">
        <f aca="false">ROUND(AA39*AB$2*AB39-AA$134,0)+AB$1</f>
        <v>1195</v>
      </c>
      <c r="AF39" s="2" t="n">
        <v>856</v>
      </c>
    </row>
    <row r="40" customFormat="false" ht="15" hidden="false" customHeight="false" outlineLevel="0" collapsed="false">
      <c r="A40" s="0" t="n">
        <v>-0.017120361328125</v>
      </c>
      <c r="Z40" s="0" t="n">
        <f aca="false">Z39+1</f>
        <v>36</v>
      </c>
      <c r="AA40" s="0" t="n">
        <v>0.088226318359375</v>
      </c>
      <c r="AB40" s="0" t="n">
        <v>1</v>
      </c>
      <c r="AC40" s="0" t="n">
        <f aca="false">ROUND(AA40*AB$2*AB40-AA$134,0)+AB$1</f>
        <v>1200</v>
      </c>
      <c r="AD40" s="0" t="n">
        <f aca="false">ROUND(AVERAGE(AC40:AC41),0)</f>
        <v>1202</v>
      </c>
      <c r="AF40" s="2" t="n">
        <v>972</v>
      </c>
    </row>
    <row r="41" customFormat="false" ht="15" hidden="false" customHeight="false" outlineLevel="0" collapsed="false">
      <c r="A41" s="0" t="n">
        <v>-0.0225830078125</v>
      </c>
      <c r="Z41" s="0" t="n">
        <f aca="false">Z40+1</f>
        <v>37</v>
      </c>
      <c r="AA41" s="0" t="n">
        <v>0.09002685546875</v>
      </c>
      <c r="AB41" s="0" t="n">
        <v>1</v>
      </c>
      <c r="AC41" s="0" t="n">
        <f aca="false">ROUND(AA41*AB$2*AB41-AA$134,0)+AB$1</f>
        <v>1204</v>
      </c>
      <c r="AF41" s="2" t="n">
        <v>1088</v>
      </c>
    </row>
    <row r="42" customFormat="false" ht="15" hidden="false" customHeight="false" outlineLevel="0" collapsed="false">
      <c r="A42" s="0" t="n">
        <v>-0.02691650390625</v>
      </c>
      <c r="Z42" s="0" t="n">
        <f aca="false">Z41+1</f>
        <v>38</v>
      </c>
      <c r="AA42" s="0" t="n">
        <v>0.0933837890625</v>
      </c>
      <c r="AB42" s="0" t="n">
        <v>1</v>
      </c>
      <c r="AC42" s="0" t="n">
        <f aca="false">ROUND(AA42*AB$2*AB42-AA$134,0)+AB$1</f>
        <v>1211</v>
      </c>
      <c r="AD42" s="0" t="n">
        <f aca="false">ROUND(AVERAGE(AC42:AC43),0)</f>
        <v>1216</v>
      </c>
      <c r="AF42" s="2" t="n">
        <v>1177</v>
      </c>
    </row>
    <row r="43" customFormat="false" ht="15" hidden="false" customHeight="false" outlineLevel="0" collapsed="false">
      <c r="A43" s="0" t="n">
        <v>-0.030242919921875</v>
      </c>
      <c r="Z43" s="0" t="n">
        <f aca="false">Z42+1</f>
        <v>39</v>
      </c>
      <c r="AA43" s="0" t="n">
        <v>0.098052978515625</v>
      </c>
      <c r="AB43" s="0" t="n">
        <v>1</v>
      </c>
      <c r="AC43" s="0" t="n">
        <f aca="false">ROUND(AA43*AB$2*AB43-AA$134,0)+AB$1</f>
        <v>1220</v>
      </c>
      <c r="AF43" s="2" t="n">
        <v>1226</v>
      </c>
    </row>
    <row r="44" customFormat="false" ht="15" hidden="false" customHeight="false" outlineLevel="0" collapsed="false">
      <c r="A44" s="0" t="n">
        <v>-0.03265380859375</v>
      </c>
      <c r="Z44" s="0" t="n">
        <f aca="false">Z43+1</f>
        <v>40</v>
      </c>
      <c r="AA44" s="0" t="n">
        <v>0.10333251953125</v>
      </c>
      <c r="AB44" s="0" t="n">
        <v>1</v>
      </c>
      <c r="AC44" s="0" t="n">
        <f aca="false">ROUND(AA44*AB$2*AB44-AA$134,0)+AB$1</f>
        <v>1231</v>
      </c>
      <c r="AD44" s="0" t="n">
        <f aca="false">ROUND(AVERAGE(AC44:AC45),0)</f>
        <v>1236</v>
      </c>
      <c r="AF44" s="2" t="n">
        <v>1232</v>
      </c>
    </row>
    <row r="45" customFormat="false" ht="15" hidden="false" customHeight="false" outlineLevel="0" collapsed="false">
      <c r="A45" s="0" t="n">
        <v>-0.033966064453125</v>
      </c>
      <c r="Z45" s="0" t="n">
        <f aca="false">Z44+1</f>
        <v>41</v>
      </c>
      <c r="AA45" s="0" t="n">
        <v>0.10870361328125</v>
      </c>
      <c r="AB45" s="0" t="n">
        <v>1</v>
      </c>
      <c r="AC45" s="0" t="n">
        <f aca="false">ROUND(AA45*AB$2*AB45-AA$134,0)+AB$1</f>
        <v>1241</v>
      </c>
      <c r="AF45" s="2" t="n">
        <v>1203</v>
      </c>
    </row>
    <row r="46" customFormat="false" ht="15" hidden="false" customHeight="false" outlineLevel="0" collapsed="false">
      <c r="A46" s="0" t="n">
        <v>-0.035003662109375</v>
      </c>
      <c r="Z46" s="0" t="n">
        <f aca="false">Z45+1</f>
        <v>42</v>
      </c>
      <c r="AA46" s="0" t="n">
        <v>0.113372802734375</v>
      </c>
      <c r="AB46" s="0" t="n">
        <v>1</v>
      </c>
      <c r="AC46" s="0" t="n">
        <f aca="false">ROUND(AA46*AB$2*AB46-AA$134,0)+AB$1</f>
        <v>1251</v>
      </c>
      <c r="AD46" s="0" t="n">
        <f aca="false">ROUND(AVERAGE(AC46:AC47),0)</f>
        <v>1255</v>
      </c>
      <c r="AF46" s="2" t="n">
        <v>1157</v>
      </c>
    </row>
    <row r="47" customFormat="false" ht="15" hidden="false" customHeight="false" outlineLevel="0" collapsed="false">
      <c r="A47" s="0" t="n">
        <v>-0.03594970703125</v>
      </c>
      <c r="Z47" s="0" t="n">
        <f aca="false">Z46+1</f>
        <v>43</v>
      </c>
      <c r="AA47" s="0" t="n">
        <v>0.117401123046875</v>
      </c>
      <c r="AB47" s="0" t="n">
        <v>1</v>
      </c>
      <c r="AC47" s="0" t="n">
        <f aca="false">ROUND(AA47*AB$2*AB47-AA$134,0)+AB$1</f>
        <v>1259</v>
      </c>
      <c r="AF47" s="2" t="n">
        <v>1110</v>
      </c>
    </row>
    <row r="48" customFormat="false" ht="15" hidden="false" customHeight="false" outlineLevel="0" collapsed="false">
      <c r="A48" s="0" t="n">
        <v>-0.036590576171875</v>
      </c>
      <c r="Z48" s="0" t="n">
        <f aca="false">Z47+1</f>
        <v>44</v>
      </c>
      <c r="AA48" s="0" t="n">
        <v>0.12109375</v>
      </c>
      <c r="AB48" s="0" t="n">
        <v>1</v>
      </c>
      <c r="AC48" s="0" t="n">
        <f aca="false">ROUND(AA48*AB$2*AB48-AA$134,0)+AB$1</f>
        <v>1266</v>
      </c>
      <c r="AD48" s="0" t="n">
        <f aca="false">ROUND(AVERAGE(AC48:AC49),0)</f>
        <v>1272</v>
      </c>
      <c r="AF48" s="2" t="n">
        <v>1067</v>
      </c>
    </row>
    <row r="49" customFormat="false" ht="15" hidden="false" customHeight="false" outlineLevel="0" collapsed="false">
      <c r="A49" s="0" t="n">
        <v>-0.036712646484375</v>
      </c>
      <c r="Z49" s="0" t="n">
        <f aca="false">Z48+1</f>
        <v>45</v>
      </c>
      <c r="AA49" s="0" t="n">
        <v>0.12713623046875</v>
      </c>
      <c r="AB49" s="0" t="n">
        <v>1</v>
      </c>
      <c r="AC49" s="0" t="n">
        <f aca="false">ROUND(AA49*AB$2*AB49-AA$134,0)+AB$1</f>
        <v>1278</v>
      </c>
      <c r="AF49" s="2" t="n">
        <v>1028</v>
      </c>
    </row>
    <row r="50" customFormat="false" ht="15" hidden="false" customHeight="false" outlineLevel="0" collapsed="false">
      <c r="A50" s="0" t="n">
        <v>-0.0357666015625</v>
      </c>
      <c r="Z50" s="0" t="n">
        <f aca="false">Z49+1</f>
        <v>46</v>
      </c>
      <c r="AA50" s="0" t="n">
        <v>0.135406494140625</v>
      </c>
      <c r="AB50" s="0" t="n">
        <v>1</v>
      </c>
      <c r="AC50" s="0" t="n">
        <f aca="false">ROUND(AA50*AB$2*AB50-AA$134,0)+AB$1</f>
        <v>1295</v>
      </c>
      <c r="AD50" s="0" t="n">
        <f aca="false">ROUND(AVERAGE(AC50:AC51),0)</f>
        <v>1302</v>
      </c>
      <c r="AF50" s="2" t="n">
        <v>993</v>
      </c>
    </row>
    <row r="51" customFormat="false" ht="15" hidden="false" customHeight="false" outlineLevel="0" collapsed="false">
      <c r="A51" s="0" t="n">
        <v>-0.0330810546875</v>
      </c>
      <c r="Z51" s="0" t="n">
        <f aca="false">Z50+1</f>
        <v>47</v>
      </c>
      <c r="AA51" s="0" t="n">
        <v>0.142425537109375</v>
      </c>
      <c r="AB51" s="0" t="n">
        <v>1</v>
      </c>
      <c r="AC51" s="0" t="n">
        <f aca="false">ROUND(AA51*AB$2*AB51-AA$134,0)+AB$1</f>
        <v>1309</v>
      </c>
      <c r="AF51" s="2" t="n">
        <v>958</v>
      </c>
    </row>
    <row r="52" customFormat="false" ht="15" hidden="false" customHeight="false" outlineLevel="0" collapsed="false">
      <c r="A52" s="0" t="n">
        <v>-0.028076171875</v>
      </c>
      <c r="Z52" s="0" t="n">
        <f aca="false">Z51+1</f>
        <v>48</v>
      </c>
      <c r="AA52" s="0" t="n">
        <v>0.146881103515625</v>
      </c>
      <c r="AB52" s="0" t="n">
        <v>1</v>
      </c>
      <c r="AC52" s="0" t="n">
        <f aca="false">ROUND(AA52*AB$2*AB52-AA$134,0)+AB$1</f>
        <v>1318</v>
      </c>
      <c r="AD52" s="0" t="n">
        <f aca="false">ROUND(AVERAGE(AC52:AC53),0)</f>
        <v>1318</v>
      </c>
      <c r="AF52" s="2" t="n">
        <v>929</v>
      </c>
    </row>
    <row r="53" customFormat="false" ht="15" hidden="false" customHeight="false" outlineLevel="0" collapsed="false">
      <c r="A53" s="0" t="n">
        <v>-0.020599365234375</v>
      </c>
      <c r="Z53" s="0" t="n">
        <f aca="false">Z52+1</f>
        <v>49</v>
      </c>
      <c r="AA53" s="0" t="n">
        <v>0.1470947265625</v>
      </c>
      <c r="AB53" s="0" t="n">
        <v>1</v>
      </c>
      <c r="AC53" s="0" t="n">
        <f aca="false">ROUND(AA53*AB$2*AB53-AA$134,0)+AB$1</f>
        <v>1318</v>
      </c>
      <c r="AF53" s="2" t="n">
        <v>905</v>
      </c>
    </row>
    <row r="54" customFormat="false" ht="15" hidden="false" customHeight="false" outlineLevel="0" collapsed="false">
      <c r="A54" s="0" t="n">
        <v>-0.009674072265625</v>
      </c>
      <c r="Z54" s="0" t="n">
        <f aca="false">Z53+1</f>
        <v>50</v>
      </c>
      <c r="AA54" s="0" t="n">
        <v>0.14239501953125</v>
      </c>
      <c r="AB54" s="0" t="n">
        <v>1</v>
      </c>
      <c r="AC54" s="0" t="n">
        <f aca="false">ROUND(AA54*AB$2*AB54-AA$134,0)+AB$1</f>
        <v>1309</v>
      </c>
      <c r="AD54" s="0" t="n">
        <f aca="false">ROUND(AVERAGE(AC54:AC55),0)</f>
        <v>1299</v>
      </c>
      <c r="AF54" s="2" t="n">
        <v>892</v>
      </c>
    </row>
    <row r="55" customFormat="false" ht="15" hidden="false" customHeight="false" outlineLevel="0" collapsed="false">
      <c r="A55" s="0" t="n">
        <v>0.004241943359375</v>
      </c>
      <c r="Z55" s="0" t="n">
        <f aca="false">Z54+1</f>
        <v>51</v>
      </c>
      <c r="AA55" s="0" t="n">
        <v>0.1324462890625</v>
      </c>
      <c r="AB55" s="0" t="n">
        <v>1</v>
      </c>
      <c r="AC55" s="0" t="n">
        <f aca="false">ROUND(AA55*AB$2*AB55-AA$134,0)+AB$1</f>
        <v>1289</v>
      </c>
      <c r="AF55" s="2" t="n">
        <v>900</v>
      </c>
    </row>
    <row r="56" customFormat="false" ht="15" hidden="false" customHeight="false" outlineLevel="0" collapsed="false">
      <c r="A56" s="0" t="n">
        <v>0.0198974609375</v>
      </c>
      <c r="Z56" s="0" t="n">
        <f aca="false">Z55+1</f>
        <v>52</v>
      </c>
      <c r="AA56" s="0" t="n">
        <v>0.116851806640625</v>
      </c>
      <c r="AB56" s="0" t="n">
        <v>1</v>
      </c>
      <c r="AC56" s="0" t="n">
        <f aca="false">ROUND(AA56*AB$2*AB56-AA$134,0)+AB$1</f>
        <v>1258</v>
      </c>
      <c r="AD56" s="0" t="n">
        <f aca="false">ROUND(AVERAGE(AC56:AC57),0)</f>
        <v>1238</v>
      </c>
      <c r="AF56" s="2" t="n">
        <v>940</v>
      </c>
    </row>
    <row r="57" customFormat="false" ht="15" hidden="false" customHeight="false" outlineLevel="0" collapsed="false">
      <c r="A57" s="0" t="n">
        <v>0.033905029296875</v>
      </c>
      <c r="Z57" s="0" t="n">
        <f aca="false">Z56+1</f>
        <v>53</v>
      </c>
      <c r="AA57" s="0" t="n">
        <v>0.096282958984375</v>
      </c>
      <c r="AB57" s="0" t="n">
        <v>1</v>
      </c>
      <c r="AC57" s="0" t="n">
        <f aca="false">ROUND(AA57*AB$2*AB57-AA$134,0)+AB$1</f>
        <v>1217</v>
      </c>
      <c r="AF57" s="2" t="n">
        <v>1022</v>
      </c>
    </row>
    <row r="58" customFormat="false" ht="15" hidden="false" customHeight="false" outlineLevel="0" collapsed="false">
      <c r="A58" s="0" t="n">
        <v>0.041015625</v>
      </c>
      <c r="Z58" s="0" t="n">
        <f aca="false">Z57+1</f>
        <v>54</v>
      </c>
      <c r="AA58" s="0" t="n">
        <v>0.07171630859375</v>
      </c>
      <c r="AB58" s="0" t="n">
        <v>1</v>
      </c>
      <c r="AC58" s="0" t="n">
        <f aca="false">ROUND(AA58*AB$2*AB58-AA$134,0)+AB$1</f>
        <v>1167</v>
      </c>
      <c r="AD58" s="0" t="n">
        <f aca="false">ROUND(AVERAGE(AC58:AC59),0)</f>
        <v>1140</v>
      </c>
      <c r="AF58" s="2" t="n">
        <v>1125</v>
      </c>
    </row>
    <row r="59" customFormat="false" ht="15" hidden="false" customHeight="false" outlineLevel="0" collapsed="false">
      <c r="A59" s="0" t="n">
        <v>0.031829833984375</v>
      </c>
      <c r="Z59" s="0" t="n">
        <f aca="false">Z58+1</f>
        <v>55</v>
      </c>
      <c r="AA59" s="0" t="n">
        <v>0.043975830078125</v>
      </c>
      <c r="AB59" s="0" t="n">
        <v>1</v>
      </c>
      <c r="AC59" s="0" t="n">
        <f aca="false">ROUND(AA59*AB$2*AB59-AA$134,0)+AB$1</f>
        <v>1112</v>
      </c>
      <c r="AF59" s="2" t="n">
        <v>1157</v>
      </c>
    </row>
    <row r="60" customFormat="false" ht="15" hidden="false" customHeight="false" outlineLevel="0" collapsed="false">
      <c r="A60" s="0" t="n">
        <v>0.007232666015625</v>
      </c>
      <c r="Z60" s="0" t="n">
        <f aca="false">Z59+1</f>
        <v>56</v>
      </c>
      <c r="AA60" s="0" t="n">
        <v>0.01416015625</v>
      </c>
      <c r="AB60" s="0" t="n">
        <v>1</v>
      </c>
      <c r="AC60" s="0" t="n">
        <f aca="false">ROUND(AA60*AB$2*AB60-AA$134,0)+AB$1</f>
        <v>1052</v>
      </c>
      <c r="AD60" s="0" t="n">
        <f aca="false">ROUND(AVERAGE(AC60:AC61),0)</f>
        <v>1022</v>
      </c>
      <c r="AF60" s="2" t="n">
        <v>1087</v>
      </c>
    </row>
    <row r="61" customFormat="false" ht="15" hidden="false" customHeight="false" outlineLevel="0" collapsed="false">
      <c r="A61" s="0" t="n">
        <v>-0.025299072265625</v>
      </c>
      <c r="Z61" s="0" t="n">
        <f aca="false">Z60+1</f>
        <v>57</v>
      </c>
      <c r="AA61" s="0" t="n">
        <v>-0.01593017578125</v>
      </c>
      <c r="AB61" s="0" t="n">
        <v>1</v>
      </c>
      <c r="AC61" s="0" t="n">
        <f aca="false">ROUND(AA61*AB$2*AB61-AA$134,0)+AB$1</f>
        <v>992</v>
      </c>
      <c r="AF61" s="2" t="n">
        <v>965</v>
      </c>
    </row>
    <row r="62" customFormat="false" ht="15" hidden="false" customHeight="false" outlineLevel="0" collapsed="false">
      <c r="A62" s="0" t="n">
        <v>-0.063201904296875</v>
      </c>
      <c r="Z62" s="0" t="n">
        <f aca="false">Z61+1</f>
        <v>58</v>
      </c>
      <c r="AA62" s="0" t="n">
        <v>-0.044464111328125</v>
      </c>
      <c r="AB62" s="0" t="n">
        <v>1</v>
      </c>
      <c r="AC62" s="0" t="n">
        <f aca="false">ROUND(AA62*AB$2*AB62-AA$134,0)+AB$1</f>
        <v>935</v>
      </c>
      <c r="AD62" s="0" t="n">
        <f aca="false">ROUND(AVERAGE(AC62:AC63),0)</f>
        <v>910</v>
      </c>
      <c r="AF62" s="2" t="n">
        <v>836</v>
      </c>
    </row>
    <row r="63" customFormat="false" ht="15" hidden="false" customHeight="false" outlineLevel="0" collapsed="false">
      <c r="A63" s="0" t="n">
        <v>-0.10284423828125</v>
      </c>
      <c r="Z63" s="0" t="n">
        <f aca="false">Z62+1</f>
        <v>59</v>
      </c>
      <c r="AA63" s="0" t="n">
        <v>-0.069580078125</v>
      </c>
      <c r="AB63" s="0" t="n">
        <v>1</v>
      </c>
      <c r="AC63" s="0" t="n">
        <f aca="false">ROUND(AA63*AB$2*AB63-AA$134,0)+AB$1</f>
        <v>885</v>
      </c>
      <c r="AF63" s="2" t="n">
        <v>783</v>
      </c>
    </row>
    <row r="64" customFormat="false" ht="15" hidden="false" customHeight="false" outlineLevel="0" collapsed="false">
      <c r="A64" s="0" t="n">
        <v>-0.140472412109375</v>
      </c>
      <c r="Z64" s="0" t="n">
        <f aca="false">Z63+1</f>
        <v>60</v>
      </c>
      <c r="AA64" s="0" t="n">
        <v>-0.090728759765625</v>
      </c>
      <c r="AB64" s="0" t="n">
        <v>1</v>
      </c>
      <c r="AC64" s="0" t="n">
        <f aca="false">ROUND(AA64*AB$2*AB64-AA$134,0)+AB$1</f>
        <v>843</v>
      </c>
      <c r="AD64" s="0" t="n">
        <f aca="false">ROUND(AVERAGE(AC64:AC65),0)</f>
        <v>827</v>
      </c>
      <c r="AF64" s="2" t="n">
        <v>816</v>
      </c>
    </row>
    <row r="65" customFormat="false" ht="15" hidden="false" customHeight="false" outlineLevel="0" collapsed="false">
      <c r="A65" s="0" t="n">
        <v>-0.173248291015625</v>
      </c>
      <c r="Z65" s="0" t="n">
        <f aca="false">Z64+1</f>
        <v>61</v>
      </c>
      <c r="AA65" s="0" t="n">
        <v>-0.10723876953125</v>
      </c>
      <c r="AB65" s="0" t="n">
        <v>1</v>
      </c>
      <c r="AC65" s="0" t="n">
        <f aca="false">ROUND(AA65*AB$2*AB65-AA$134,0)+AB$1</f>
        <v>810</v>
      </c>
      <c r="AF65" s="2" t="n">
        <v>895</v>
      </c>
    </row>
    <row r="66" customFormat="false" ht="15" hidden="false" customHeight="false" outlineLevel="0" collapsed="false">
      <c r="A66" s="0" t="n">
        <v>-0.198333740234375</v>
      </c>
      <c r="Z66" s="0" t="n">
        <f aca="false">Z65+1</f>
        <v>62</v>
      </c>
      <c r="AA66" s="0" t="n">
        <v>-0.1187744140625</v>
      </c>
      <c r="AB66" s="0" t="n">
        <v>1</v>
      </c>
      <c r="AC66" s="0" t="n">
        <f aca="false">ROUND(AA66*AB$2*AB66-AA$134,0)+AB$1</f>
        <v>786</v>
      </c>
      <c r="AD66" s="0" t="n">
        <f aca="false">ROUND(AVERAGE(AC66:AC67),0)</f>
        <v>779</v>
      </c>
      <c r="AF66" s="2" t="n">
        <v>971</v>
      </c>
    </row>
    <row r="67" customFormat="false" ht="15" hidden="false" customHeight="false" outlineLevel="0" collapsed="false">
      <c r="A67" s="0" t="n">
        <v>-0.213470458984375</v>
      </c>
      <c r="Z67" s="0" t="n">
        <f aca="false">Z66+1</f>
        <v>63</v>
      </c>
      <c r="AA67" s="0" t="n">
        <v>-0.126495361328125</v>
      </c>
      <c r="AB67" s="0" t="n">
        <v>1</v>
      </c>
      <c r="AC67" s="0" t="n">
        <f aca="false">ROUND(AA67*AB$2*AB67-AA$134,0)+AB$1</f>
        <v>771</v>
      </c>
      <c r="AF67" s="2" t="n">
        <v>1017</v>
      </c>
    </row>
    <row r="68" customFormat="false" ht="15" hidden="false" customHeight="false" outlineLevel="0" collapsed="false">
      <c r="A68" s="0" t="n">
        <v>-0.218017578125</v>
      </c>
      <c r="Z68" s="0" t="n">
        <f aca="false">Z67+1</f>
        <v>64</v>
      </c>
      <c r="AA68" s="0" t="n">
        <v>-0.131591796875</v>
      </c>
      <c r="AB68" s="0" t="n">
        <v>1</v>
      </c>
      <c r="AC68" s="0" t="n">
        <f aca="false">ROUND(AA68*AB$2*AB68-AA$134,0)+AB$1</f>
        <v>761</v>
      </c>
      <c r="AD68" s="0" t="n">
        <f aca="false">ROUND(AVERAGE(AC68:AC69),0)</f>
        <v>758</v>
      </c>
    </row>
    <row r="69" customFormat="false" ht="15" hidden="false" customHeight="false" outlineLevel="0" collapsed="false">
      <c r="A69" s="0" t="n">
        <v>-0.210113525390625</v>
      </c>
      <c r="Z69" s="0" t="n">
        <f aca="false">Z68+1</f>
        <v>65</v>
      </c>
      <c r="AA69" s="0" t="n">
        <v>-0.134368896484375</v>
      </c>
      <c r="AB69" s="0" t="n">
        <v>1</v>
      </c>
      <c r="AC69" s="0" t="n">
        <f aca="false">ROUND(AA69*AB$2*AB69-AA$134,0)+AB$1</f>
        <v>755</v>
      </c>
    </row>
    <row r="70" customFormat="false" ht="15" hidden="false" customHeight="false" outlineLevel="0" collapsed="false">
      <c r="A70" s="0" t="n">
        <v>-0.190704345703125</v>
      </c>
      <c r="Z70" s="0" t="n">
        <f aca="false">Z69+1</f>
        <v>66</v>
      </c>
      <c r="AA70" s="0" t="n">
        <v>-0.134613037109375</v>
      </c>
      <c r="AB70" s="0" t="n">
        <v>1</v>
      </c>
      <c r="AC70" s="0" t="n">
        <f aca="false">ROUND(AA70*AB$2*AB70-AA$134,0)+AB$1</f>
        <v>755</v>
      </c>
      <c r="AD70" s="0" t="n">
        <f aca="false">ROUND(AVERAGE(AC70:AC71),0)</f>
        <v>757</v>
      </c>
    </row>
    <row r="71" customFormat="false" ht="15" hidden="false" customHeight="false" outlineLevel="0" collapsed="false">
      <c r="A71" s="0" t="n">
        <v>-0.1622314453125</v>
      </c>
      <c r="Z71" s="0" t="n">
        <f aca="false">Z70+1</f>
        <v>67</v>
      </c>
      <c r="AA71" s="0" t="n">
        <v>-0.13238525390625</v>
      </c>
      <c r="AB71" s="0" t="n">
        <v>1</v>
      </c>
      <c r="AC71" s="0" t="n">
        <f aca="false">ROUND(AA71*AB$2*AB71-AA$134,0)+AB$1</f>
        <v>759</v>
      </c>
    </row>
    <row r="72" customFormat="false" ht="15" hidden="false" customHeight="false" outlineLevel="0" collapsed="false">
      <c r="A72" s="0" t="n">
        <v>-0.127716064453125</v>
      </c>
      <c r="Z72" s="0" t="n">
        <f aca="false">Z71+1</f>
        <v>68</v>
      </c>
      <c r="AA72" s="0" t="n">
        <v>-0.12646484375</v>
      </c>
      <c r="AB72" s="0" t="n">
        <v>1</v>
      </c>
      <c r="AC72" s="0" t="n">
        <f aca="false">ROUND(AA72*AB$2*AB72-AA$134,0)+AB$1</f>
        <v>771</v>
      </c>
      <c r="AD72" s="0" t="n">
        <f aca="false">ROUND(AVERAGE(AC72:AC73),0)</f>
        <v>782</v>
      </c>
    </row>
    <row r="73" customFormat="false" ht="15" hidden="false" customHeight="false" outlineLevel="0" collapsed="false">
      <c r="A73" s="0" t="n">
        <v>-0.0904541015625</v>
      </c>
      <c r="Z73" s="0" t="n">
        <f aca="false">Z72+1</f>
        <v>69</v>
      </c>
      <c r="AA73" s="0" t="n">
        <v>-0.115325927734375</v>
      </c>
      <c r="AB73" s="0" t="n">
        <v>1</v>
      </c>
      <c r="AC73" s="0" t="n">
        <f aca="false">ROUND(AA73*AB$2*AB73-AA$134,0)+AB$1</f>
        <v>793</v>
      </c>
    </row>
    <row r="74" customFormat="false" ht="15" hidden="false" customHeight="false" outlineLevel="0" collapsed="false">
      <c r="A74" s="0" t="n">
        <v>-0.0533447265625</v>
      </c>
      <c r="Z74" s="0" t="n">
        <f aca="false">Z73+1</f>
        <v>70</v>
      </c>
      <c r="AA74" s="0" t="n">
        <v>-0.096893310546875</v>
      </c>
      <c r="AB74" s="0" t="n">
        <v>1</v>
      </c>
      <c r="AC74" s="0" t="n">
        <f aca="false">ROUND(AA74*AB$2*AB74-AA$134,0)+AB$1</f>
        <v>830</v>
      </c>
      <c r="AD74" s="0" t="n">
        <f aca="false">ROUND(AVERAGE(AC74:AC75),0)</f>
        <v>856</v>
      </c>
    </row>
    <row r="75" customFormat="false" ht="15" hidden="false" customHeight="false" outlineLevel="0" collapsed="false">
      <c r="A75" s="0" t="n">
        <v>-0.01885986328125</v>
      </c>
      <c r="Z75" s="0" t="n">
        <f aca="false">Z74+1</f>
        <v>71</v>
      </c>
      <c r="AA75" s="0" t="n">
        <v>-0.071624755859375</v>
      </c>
      <c r="AB75" s="0" t="n">
        <v>1</v>
      </c>
      <c r="AC75" s="0" t="n">
        <f aca="false">ROUND(AA75*AB$2*AB75-AA$134,0)+AB$1</f>
        <v>881</v>
      </c>
    </row>
    <row r="76" customFormat="false" ht="15" hidden="false" customHeight="false" outlineLevel="0" collapsed="false">
      <c r="A76" s="0" t="n">
        <v>0.011749267578125</v>
      </c>
      <c r="Z76" s="0" t="n">
        <f aca="false">Z75+1</f>
        <v>72</v>
      </c>
      <c r="AA76" s="0" t="n">
        <v>-0.0419921875</v>
      </c>
      <c r="AB76" s="0" t="n">
        <v>1</v>
      </c>
      <c r="AC76" s="0" t="n">
        <f aca="false">ROUND(AA76*AB$2*AB76-AA$134,0)+AB$1</f>
        <v>940</v>
      </c>
      <c r="AD76" s="0" t="n">
        <f aca="false">ROUND(AVERAGE(AC76:AC77),0)</f>
        <v>972</v>
      </c>
    </row>
    <row r="77" customFormat="false" ht="15" hidden="false" customHeight="false" outlineLevel="0" collapsed="false">
      <c r="A77" s="0" t="n">
        <v>0.03759765625</v>
      </c>
      <c r="Z77" s="0" t="n">
        <f aca="false">Z76+1</f>
        <v>73</v>
      </c>
      <c r="AA77" s="0" t="n">
        <v>-0.01068115234375</v>
      </c>
      <c r="AB77" s="0" t="n">
        <v>1</v>
      </c>
      <c r="AC77" s="0" t="n">
        <f aca="false">ROUND(AA77*AB$2*AB77-AA$134,0)+AB$1</f>
        <v>1003</v>
      </c>
    </row>
    <row r="78" customFormat="false" ht="15" hidden="false" customHeight="false" outlineLevel="0" collapsed="false">
      <c r="A78" s="0" t="n">
        <v>0.057647705078125</v>
      </c>
      <c r="Z78" s="0" t="n">
        <f aca="false">Z77+1</f>
        <v>74</v>
      </c>
      <c r="AA78" s="0" t="n">
        <v>0.01885986328125</v>
      </c>
      <c r="AB78" s="0" t="n">
        <v>1</v>
      </c>
      <c r="AC78" s="0" t="n">
        <f aca="false">ROUND(AA78*AB$2*AB78-AA$134,0)+AB$1</f>
        <v>1062</v>
      </c>
      <c r="AD78" s="0" t="n">
        <f aca="false">ROUND(AVERAGE(AC78:AC79),0)</f>
        <v>1088</v>
      </c>
    </row>
    <row r="79" customFormat="false" ht="15" hidden="false" customHeight="false" outlineLevel="0" collapsed="false">
      <c r="A79" s="0" t="n">
        <v>0.072265625</v>
      </c>
      <c r="Z79" s="0" t="n">
        <f aca="false">Z78+1</f>
        <v>75</v>
      </c>
      <c r="AA79" s="0" t="n">
        <v>0.045135498046875</v>
      </c>
      <c r="AB79" s="0" t="n">
        <v>1</v>
      </c>
      <c r="AC79" s="0" t="n">
        <f aca="false">ROUND(AA79*AB$2*AB79-AA$134,0)+AB$1</f>
        <v>1114</v>
      </c>
    </row>
    <row r="80" customFormat="false" ht="15" hidden="false" customHeight="false" outlineLevel="0" collapsed="false">
      <c r="A80" s="0" t="n">
        <v>0.081268310546875</v>
      </c>
      <c r="Z80" s="0" t="n">
        <f aca="false">Z79+1</f>
        <v>76</v>
      </c>
      <c r="AA80" s="0" t="n">
        <v>0.06719970703125</v>
      </c>
      <c r="AB80" s="0" t="n">
        <v>1</v>
      </c>
      <c r="AC80" s="0" t="n">
        <f aca="false">ROUND(AA80*AB$2*AB80-AA$134,0)+AB$1</f>
        <v>1158</v>
      </c>
      <c r="AD80" s="0" t="n">
        <f aca="false">ROUND(AVERAGE(AC80:AC81),0)</f>
        <v>1177</v>
      </c>
    </row>
    <row r="81" customFormat="false" ht="15" hidden="false" customHeight="false" outlineLevel="0" collapsed="false">
      <c r="A81" s="0" t="n">
        <v>0.085693359375</v>
      </c>
      <c r="Z81" s="0" t="n">
        <f aca="false">Z80+1</f>
        <v>77</v>
      </c>
      <c r="AA81" s="0" t="n">
        <v>0.0853271484375</v>
      </c>
      <c r="AB81" s="0" t="n">
        <v>1</v>
      </c>
      <c r="AC81" s="0" t="n">
        <f aca="false">ROUND(AA81*AB$2*AB81-AA$134,0)+AB$1</f>
        <v>1195</v>
      </c>
    </row>
    <row r="82" customFormat="false" ht="15" hidden="false" customHeight="false" outlineLevel="0" collapsed="false">
      <c r="A82" s="0" t="n">
        <v>0.088226318359375</v>
      </c>
      <c r="Z82" s="0" t="n">
        <f aca="false">Z81+1</f>
        <v>78</v>
      </c>
      <c r="AA82" s="0" t="n">
        <v>0.09765625</v>
      </c>
      <c r="AB82" s="0" t="n">
        <v>1</v>
      </c>
      <c r="AC82" s="0" t="n">
        <f aca="false">ROUND(AA82*AB$2*AB82-AA$134,0)+AB$1</f>
        <v>1219</v>
      </c>
      <c r="AD82" s="0" t="n">
        <f aca="false">ROUND(AVERAGE(AC82:AC83),0)</f>
        <v>1226</v>
      </c>
    </row>
    <row r="83" customFormat="false" ht="15" hidden="false" customHeight="false" outlineLevel="0" collapsed="false">
      <c r="A83" s="0" t="n">
        <v>0.09002685546875</v>
      </c>
      <c r="Z83" s="0" t="n">
        <f aca="false">Z82+1</f>
        <v>79</v>
      </c>
      <c r="AA83" s="0" t="n">
        <v>0.1044921875</v>
      </c>
      <c r="AB83" s="0" t="n">
        <v>1</v>
      </c>
      <c r="AC83" s="0" t="n">
        <f aca="false">ROUND(AA83*AB$2*AB83-AA$134,0)+AB$1</f>
        <v>1233</v>
      </c>
    </row>
    <row r="84" customFormat="false" ht="15" hidden="false" customHeight="false" outlineLevel="0" collapsed="false">
      <c r="A84" s="0" t="n">
        <v>0.0933837890625</v>
      </c>
      <c r="Z84" s="0" t="n">
        <f aca="false">Z83+1</f>
        <v>80</v>
      </c>
      <c r="AA84" s="0" t="n">
        <v>0.10601806640625</v>
      </c>
      <c r="AB84" s="0" t="n">
        <v>1</v>
      </c>
      <c r="AC84" s="0" t="n">
        <f aca="false">ROUND(AA84*AB$2*AB84-AA$134,0)+AB$1</f>
        <v>1236</v>
      </c>
      <c r="AD84" s="0" t="n">
        <f aca="false">ROUND(AVERAGE(AC84:AC85),0)</f>
        <v>1232</v>
      </c>
    </row>
    <row r="85" customFormat="false" ht="15" hidden="false" customHeight="false" outlineLevel="0" collapsed="false">
      <c r="A85" s="0" t="n">
        <v>0.098052978515625</v>
      </c>
      <c r="Z85" s="0" t="n">
        <f aca="false">Z84+1</f>
        <v>81</v>
      </c>
      <c r="AA85" s="0" t="n">
        <v>0.1019287109375</v>
      </c>
      <c r="AB85" s="0" t="n">
        <v>1</v>
      </c>
      <c r="AC85" s="0" t="n">
        <f aca="false">ROUND(AA85*AB$2*AB85-AA$134,0)+AB$1</f>
        <v>1228</v>
      </c>
    </row>
    <row r="86" customFormat="false" ht="15" hidden="false" customHeight="false" outlineLevel="0" collapsed="false">
      <c r="A86" s="0" t="n">
        <v>0.10333251953125</v>
      </c>
      <c r="Z86" s="0" t="n">
        <f aca="false">Z85+1</f>
        <v>82</v>
      </c>
      <c r="AA86" s="0" t="n">
        <v>0.094268798828125</v>
      </c>
      <c r="AB86" s="0" t="n">
        <v>1</v>
      </c>
      <c r="AC86" s="0" t="n">
        <f aca="false">ROUND(AA86*AB$2*AB86-AA$134,0)+AB$1</f>
        <v>1213</v>
      </c>
      <c r="AD86" s="0" t="n">
        <f aca="false">ROUND(AVERAGE(AC86:AC87),0)</f>
        <v>1203</v>
      </c>
    </row>
    <row r="87" customFormat="false" ht="15" hidden="false" customHeight="false" outlineLevel="0" collapsed="false">
      <c r="A87" s="0" t="n">
        <v>0.10870361328125</v>
      </c>
      <c r="Z87" s="0" t="n">
        <f aca="false">Z86+1</f>
        <v>83</v>
      </c>
      <c r="AA87" s="0" t="n">
        <v>0.08416748046875</v>
      </c>
      <c r="AB87" s="0" t="n">
        <v>1</v>
      </c>
      <c r="AC87" s="0" t="n">
        <f aca="false">ROUND(AA87*AB$2*AB87-AA$134,0)+AB$1</f>
        <v>1192</v>
      </c>
    </row>
    <row r="88" customFormat="false" ht="15" hidden="false" customHeight="false" outlineLevel="0" collapsed="false">
      <c r="A88" s="0" t="n">
        <v>0.113372802734375</v>
      </c>
      <c r="Z88" s="0" t="n">
        <f aca="false">Z87+1</f>
        <v>84</v>
      </c>
      <c r="AA88" s="0" t="n">
        <v>0.07257080078125</v>
      </c>
      <c r="AB88" s="0" t="n">
        <v>1</v>
      </c>
      <c r="AC88" s="0" t="n">
        <f aca="false">ROUND(AA88*AB$2*AB88-AA$134,0)+AB$1</f>
        <v>1169</v>
      </c>
      <c r="AD88" s="0" t="n">
        <f aca="false">ROUND(AVERAGE(AC88:AC89),0)</f>
        <v>1157</v>
      </c>
    </row>
    <row r="89" customFormat="false" ht="15" hidden="false" customHeight="false" outlineLevel="0" collapsed="false">
      <c r="A89" s="0" t="n">
        <v>0.117401123046875</v>
      </c>
      <c r="Z89" s="0" t="n">
        <f aca="false">Z88+1</f>
        <v>85</v>
      </c>
      <c r="AA89" s="0" t="n">
        <v>0.060577392578125</v>
      </c>
      <c r="AB89" s="0" t="n">
        <v>1</v>
      </c>
      <c r="AC89" s="0" t="n">
        <f aca="false">ROUND(AA89*AB$2*AB89-AA$134,0)+AB$1</f>
        <v>1145</v>
      </c>
    </row>
    <row r="90" customFormat="false" ht="15" hidden="false" customHeight="false" outlineLevel="0" collapsed="false">
      <c r="A90" s="0" t="n">
        <v>0.12109375</v>
      </c>
      <c r="Z90" s="0" t="n">
        <f aca="false">Z89+1</f>
        <v>86</v>
      </c>
      <c r="AA90" s="0" t="n">
        <v>0.04864501953125</v>
      </c>
      <c r="AB90" s="0" t="n">
        <v>1</v>
      </c>
      <c r="AC90" s="0" t="n">
        <f aca="false">ROUND(AA90*AB$2*AB90-AA$134,0)+AB$1</f>
        <v>1121</v>
      </c>
      <c r="AD90" s="0" t="n">
        <f aca="false">ROUND(AVERAGE(AC90:AC91),0)</f>
        <v>1110</v>
      </c>
    </row>
    <row r="91" customFormat="false" ht="15" hidden="false" customHeight="false" outlineLevel="0" collapsed="false">
      <c r="A91" s="0" t="n">
        <v>0.12713623046875</v>
      </c>
      <c r="Z91" s="0" t="n">
        <f aca="false">Z90+1</f>
        <v>87</v>
      </c>
      <c r="AA91" s="0" t="n">
        <v>0.037139892578125</v>
      </c>
      <c r="AB91" s="0" t="n">
        <v>1</v>
      </c>
      <c r="AC91" s="0" t="n">
        <f aca="false">ROUND(AA91*AB$2*AB91-AA$134,0)+AB$1</f>
        <v>1098</v>
      </c>
    </row>
    <row r="92" customFormat="false" ht="15" hidden="false" customHeight="false" outlineLevel="0" collapsed="false">
      <c r="A92" s="0" t="n">
        <v>0.135406494140625</v>
      </c>
      <c r="Z92" s="0" t="n">
        <f aca="false">Z91+1</f>
        <v>88</v>
      </c>
      <c r="AA92" s="0" t="n">
        <v>0.026519775390625</v>
      </c>
      <c r="AB92" s="0" t="n">
        <v>1</v>
      </c>
      <c r="AC92" s="0" t="n">
        <f aca="false">ROUND(AA92*AB$2*AB92-AA$134,0)+AB$1</f>
        <v>1077</v>
      </c>
      <c r="AD92" s="0" t="n">
        <f aca="false">ROUND(AVERAGE(AC92:AC93),0)</f>
        <v>1067</v>
      </c>
    </row>
    <row r="93" customFormat="false" ht="15" hidden="false" customHeight="false" outlineLevel="0" collapsed="false">
      <c r="A93" s="0" t="n">
        <v>0.142425537109375</v>
      </c>
      <c r="Z93" s="0" t="n">
        <f aca="false">Z92+1</f>
        <v>89</v>
      </c>
      <c r="AA93" s="0" t="n">
        <v>0.01654052734375</v>
      </c>
      <c r="AB93" s="0" t="n">
        <v>1</v>
      </c>
      <c r="AC93" s="0" t="n">
        <f aca="false">ROUND(AA93*AB$2*AB93-AA$134,0)+AB$1</f>
        <v>1057</v>
      </c>
    </row>
    <row r="94" customFormat="false" ht="15" hidden="false" customHeight="false" outlineLevel="0" collapsed="false">
      <c r="A94" s="0" t="n">
        <v>0.146881103515625</v>
      </c>
      <c r="Z94" s="0" t="n">
        <f aca="false">Z93+1</f>
        <v>90</v>
      </c>
      <c r="AA94" s="0" t="n">
        <v>0.0067138671875</v>
      </c>
      <c r="AB94" s="0" t="n">
        <v>1</v>
      </c>
      <c r="AC94" s="0" t="n">
        <f aca="false">ROUND(AA94*AB$2*AB94-AA$134,0)+AB$1</f>
        <v>1037</v>
      </c>
      <c r="AD94" s="0" t="n">
        <f aca="false">ROUND(AVERAGE(AC94:AC95),0)</f>
        <v>1028</v>
      </c>
    </row>
    <row r="95" customFormat="false" ht="15" hidden="false" customHeight="false" outlineLevel="0" collapsed="false">
      <c r="A95" s="0" t="n">
        <v>0.1470947265625</v>
      </c>
      <c r="Z95" s="0" t="n">
        <f aca="false">Z94+1</f>
        <v>91</v>
      </c>
      <c r="AA95" s="0" t="n">
        <v>-0.0025634765625</v>
      </c>
      <c r="AB95" s="0" t="n">
        <v>1</v>
      </c>
      <c r="AC95" s="0" t="n">
        <f aca="false">ROUND(AA95*AB$2*AB95-AA$134,0)+AB$1</f>
        <v>1019</v>
      </c>
    </row>
    <row r="96" customFormat="false" ht="15" hidden="false" customHeight="false" outlineLevel="0" collapsed="false">
      <c r="A96" s="0" t="n">
        <v>0.14239501953125</v>
      </c>
      <c r="Z96" s="0" t="n">
        <f aca="false">Z95+1</f>
        <v>92</v>
      </c>
      <c r="AA96" s="0" t="n">
        <v>-0.0111083984375</v>
      </c>
      <c r="AB96" s="0" t="n">
        <v>1</v>
      </c>
      <c r="AC96" s="0" t="n">
        <f aca="false">ROUND(AA96*AB$2*AB96-AA$134,0)+AB$1</f>
        <v>1002</v>
      </c>
      <c r="AD96" s="0" t="n">
        <f aca="false">ROUND(AVERAGE(AC96:AC97),0)</f>
        <v>993</v>
      </c>
    </row>
    <row r="97" customFormat="false" ht="15" hidden="false" customHeight="false" outlineLevel="0" collapsed="false">
      <c r="A97" s="0" t="n">
        <v>0.1324462890625</v>
      </c>
      <c r="Z97" s="0" t="n">
        <f aca="false">Z96+1</f>
        <v>93</v>
      </c>
      <c r="AA97" s="0" t="n">
        <v>-0.0201416015625</v>
      </c>
      <c r="AB97" s="0" t="n">
        <v>1</v>
      </c>
      <c r="AC97" s="0" t="n">
        <f aca="false">ROUND(AA97*AB$2*AB97-AA$134,0)+AB$1</f>
        <v>984</v>
      </c>
    </row>
    <row r="98" customFormat="false" ht="15" hidden="false" customHeight="false" outlineLevel="0" collapsed="false">
      <c r="A98" s="0" t="n">
        <v>0.116851806640625</v>
      </c>
      <c r="Z98" s="0" t="n">
        <f aca="false">Z97+1</f>
        <v>94</v>
      </c>
      <c r="AA98" s="0" t="n">
        <v>-0.02899169921875</v>
      </c>
      <c r="AB98" s="0" t="n">
        <v>1</v>
      </c>
      <c r="AC98" s="0" t="n">
        <f aca="false">ROUND(AA98*AB$2*AB98-AA$134,0)+AB$1</f>
        <v>966</v>
      </c>
      <c r="AD98" s="0" t="n">
        <f aca="false">ROUND(AVERAGE(AC98:AC99),0)</f>
        <v>958</v>
      </c>
    </row>
    <row r="99" customFormat="false" ht="15" hidden="false" customHeight="false" outlineLevel="0" collapsed="false">
      <c r="A99" s="0" t="n">
        <v>0.096282958984375</v>
      </c>
      <c r="Z99" s="0" t="n">
        <f aca="false">Z98+1</f>
        <v>95</v>
      </c>
      <c r="AA99" s="0" t="n">
        <v>-0.03704833984375</v>
      </c>
      <c r="AB99" s="0" t="n">
        <v>1</v>
      </c>
      <c r="AC99" s="0" t="n">
        <f aca="false">ROUND(AA99*AB$2*AB99-AA$134,0)+AB$1</f>
        <v>950</v>
      </c>
    </row>
    <row r="100" customFormat="false" ht="15" hidden="false" customHeight="false" outlineLevel="0" collapsed="false">
      <c r="A100" s="0" t="n">
        <v>0.07171630859375</v>
      </c>
      <c r="Z100" s="0" t="n">
        <f aca="false">Z99+1</f>
        <v>96</v>
      </c>
      <c r="AA100" s="0" t="n">
        <v>-0.044464111328125</v>
      </c>
      <c r="AB100" s="0" t="n">
        <v>1</v>
      </c>
      <c r="AC100" s="0" t="n">
        <f aca="false">ROUND(AA100*AB$2*AB100-AA$134,0)+AB$1</f>
        <v>935</v>
      </c>
      <c r="AD100" s="0" t="n">
        <f aca="false">ROUND(AVERAGE(AC100:AC101),0)</f>
        <v>929</v>
      </c>
    </row>
    <row r="101" customFormat="false" ht="15" hidden="false" customHeight="false" outlineLevel="0" collapsed="false">
      <c r="A101" s="0" t="n">
        <v>0.043975830078125</v>
      </c>
      <c r="Z101" s="0" t="n">
        <f aca="false">Z100+1</f>
        <v>97</v>
      </c>
      <c r="AA101" s="0" t="n">
        <v>-0.051025390625</v>
      </c>
      <c r="AB101" s="0" t="n">
        <v>1</v>
      </c>
      <c r="AC101" s="0" t="n">
        <f aca="false">ROUND(AA101*AB$2*AB101-AA$134,0)+AB$1</f>
        <v>922</v>
      </c>
    </row>
    <row r="102" customFormat="false" ht="15" hidden="false" customHeight="false" outlineLevel="0" collapsed="false">
      <c r="A102" s="0" t="n">
        <v>0.01416015625</v>
      </c>
      <c r="Z102" s="0" t="n">
        <f aca="false">Z101+1</f>
        <v>98</v>
      </c>
      <c r="AA102" s="0" t="n">
        <v>-0.056915283203125</v>
      </c>
      <c r="AB102" s="0" t="n">
        <v>1</v>
      </c>
      <c r="AC102" s="0" t="n">
        <f aca="false">ROUND(AA102*AB$2*AB102-AA$134,0)+AB$1</f>
        <v>910</v>
      </c>
      <c r="AD102" s="0" t="n">
        <f aca="false">ROUND(AVERAGE(AC102:AC103),0)</f>
        <v>905</v>
      </c>
    </row>
    <row r="103" customFormat="false" ht="15" hidden="false" customHeight="false" outlineLevel="0" collapsed="false">
      <c r="A103" s="0" t="n">
        <v>-0.01593017578125</v>
      </c>
      <c r="Z103" s="0" t="n">
        <f aca="false">Z102+1</f>
        <v>99</v>
      </c>
      <c r="AA103" s="0" t="n">
        <v>-0.061859130859375</v>
      </c>
      <c r="AB103" s="0" t="n">
        <v>1</v>
      </c>
      <c r="AC103" s="0" t="n">
        <f aca="false">ROUND(AA103*AB$2*AB103-AA$134,0)+AB$1</f>
        <v>900</v>
      </c>
    </row>
    <row r="104" customFormat="false" ht="15" hidden="false" customHeight="false" outlineLevel="0" collapsed="false">
      <c r="A104" s="0" t="n">
        <v>-0.044464111328125</v>
      </c>
      <c r="Z104" s="0" t="n">
        <f aca="false">Z103+1</f>
        <v>100</v>
      </c>
      <c r="AA104" s="0" t="n">
        <v>-0.065277099609375</v>
      </c>
      <c r="AB104" s="0" t="n">
        <v>1</v>
      </c>
      <c r="AC104" s="0" t="n">
        <f aca="false">ROUND(AA104*AB$2*AB104-AA$134,0)+AB$1</f>
        <v>893</v>
      </c>
      <c r="AD104" s="0" t="n">
        <f aca="false">ROUND(AVERAGE(AC104:AC105),0)</f>
        <v>892</v>
      </c>
    </row>
    <row r="105" customFormat="false" ht="15" hidden="false" customHeight="false" outlineLevel="0" collapsed="false">
      <c r="A105" s="0" t="n">
        <v>-0.069580078125</v>
      </c>
      <c r="Z105" s="0" t="n">
        <f aca="false">Z104+1</f>
        <v>101</v>
      </c>
      <c r="AA105" s="0" t="n">
        <v>-0.06646728515625</v>
      </c>
      <c r="AB105" s="0" t="n">
        <v>1</v>
      </c>
      <c r="AC105" s="0" t="n">
        <f aca="false">ROUND(AA105*AB$2*AB105-AA$134,0)+AB$1</f>
        <v>891</v>
      </c>
    </row>
    <row r="106" customFormat="false" ht="15" hidden="false" customHeight="false" outlineLevel="0" collapsed="false">
      <c r="A106" s="0" t="n">
        <v>-0.090728759765625</v>
      </c>
      <c r="Z106" s="0" t="n">
        <f aca="false">Z105+1</f>
        <v>102</v>
      </c>
      <c r="AA106" s="0" t="n">
        <v>-0.064697265625</v>
      </c>
      <c r="AB106" s="0" t="n">
        <v>1</v>
      </c>
      <c r="AC106" s="0" t="n">
        <f aca="false">ROUND(AA106*AB$2*AB106-AA$134,0)+AB$1</f>
        <v>895</v>
      </c>
      <c r="AD106" s="0" t="n">
        <f aca="false">ROUND(AVERAGE(AC106:AC107),0)</f>
        <v>900</v>
      </c>
    </row>
    <row r="107" customFormat="false" ht="15" hidden="false" customHeight="false" outlineLevel="0" collapsed="false">
      <c r="A107" s="0" t="n">
        <v>-0.10723876953125</v>
      </c>
      <c r="Z107" s="0" t="n">
        <f aca="false">Z106+1</f>
        <v>103</v>
      </c>
      <c r="AA107" s="0" t="n">
        <v>-0.059539794921875</v>
      </c>
      <c r="AB107" s="0" t="n">
        <v>1</v>
      </c>
      <c r="AC107" s="0" t="n">
        <f aca="false">ROUND(AA107*AB$2*AB107-AA$134,0)+AB$1</f>
        <v>905</v>
      </c>
    </row>
    <row r="108" customFormat="false" ht="15" hidden="false" customHeight="false" outlineLevel="0" collapsed="false">
      <c r="A108" s="0" t="n">
        <v>-0.1187744140625</v>
      </c>
      <c r="Z108" s="0" t="n">
        <f aca="false">Z107+1</f>
        <v>104</v>
      </c>
      <c r="AA108" s="0" t="n">
        <v>-0.049560546875</v>
      </c>
      <c r="AB108" s="0" t="n">
        <v>1</v>
      </c>
      <c r="AC108" s="0" t="n">
        <f aca="false">ROUND(AA108*AB$2*AB108-AA$134,0)+AB$1</f>
        <v>925</v>
      </c>
      <c r="AD108" s="0" t="n">
        <f aca="false">ROUND(AVERAGE(AC108:AC109),0)</f>
        <v>940</v>
      </c>
    </row>
    <row r="109" customFormat="false" ht="15" hidden="false" customHeight="false" outlineLevel="0" collapsed="false">
      <c r="A109" s="0" t="n">
        <v>-0.126495361328125</v>
      </c>
      <c r="Z109" s="0" t="n">
        <f aca="false">Z108+1</f>
        <v>105</v>
      </c>
      <c r="AA109" s="0" t="n">
        <v>-0.03466796875</v>
      </c>
      <c r="AB109" s="0" t="n">
        <v>1</v>
      </c>
      <c r="AC109" s="0" t="n">
        <f aca="false">ROUND(AA109*AB$2*AB109-AA$134,0)+AB$1</f>
        <v>955</v>
      </c>
    </row>
    <row r="110" customFormat="false" ht="15" hidden="false" customHeight="false" outlineLevel="0" collapsed="false">
      <c r="A110" s="0" t="n">
        <v>-0.131591796875</v>
      </c>
      <c r="Z110" s="0" t="n">
        <f aca="false">Z109+1</f>
        <v>106</v>
      </c>
      <c r="AA110" s="0" t="n">
        <v>-0.013824462890625</v>
      </c>
      <c r="AB110" s="0" t="n">
        <v>1</v>
      </c>
      <c r="AC110" s="0" t="n">
        <f aca="false">ROUND(AA110*AB$2*AB110-AA$134,0)+AB$1</f>
        <v>996</v>
      </c>
      <c r="AD110" s="0" t="n">
        <f aca="false">ROUND(AVERAGE(AC110:AC111),0)</f>
        <v>1022</v>
      </c>
    </row>
    <row r="111" customFormat="false" ht="15" hidden="false" customHeight="false" outlineLevel="0" collapsed="false">
      <c r="A111" s="0" t="n">
        <v>-0.134368896484375</v>
      </c>
      <c r="Z111" s="0" t="n">
        <f aca="false">Z110+1</f>
        <v>107</v>
      </c>
      <c r="AA111" s="0" t="n">
        <v>0.011962890625</v>
      </c>
      <c r="AB111" s="0" t="n">
        <v>1</v>
      </c>
      <c r="AC111" s="0" t="n">
        <f aca="false">ROUND(AA111*AB$2*AB111-AA$134,0)+AB$1</f>
        <v>1048</v>
      </c>
    </row>
    <row r="112" customFormat="false" ht="15" hidden="false" customHeight="false" outlineLevel="0" collapsed="false">
      <c r="A112" s="0" t="n">
        <v>-0.134613037109375</v>
      </c>
      <c r="Z112" s="0" t="n">
        <f aca="false">Z111+1</f>
        <v>108</v>
      </c>
      <c r="AA112" s="0" t="n">
        <v>0.039154052734375</v>
      </c>
      <c r="AB112" s="0" t="n">
        <v>1</v>
      </c>
      <c r="AC112" s="0" t="n">
        <f aca="false">ROUND(AA112*AB$2*AB112-AA$134,0)+AB$1</f>
        <v>1102</v>
      </c>
      <c r="AD112" s="0" t="n">
        <f aca="false">ROUND(AVERAGE(AC112:AC113),0)</f>
        <v>1125</v>
      </c>
    </row>
    <row r="113" customFormat="false" ht="15" hidden="false" customHeight="false" outlineLevel="0" collapsed="false">
      <c r="A113" s="0" t="n">
        <v>-0.13238525390625</v>
      </c>
      <c r="Z113" s="0" t="n">
        <f aca="false">Z112+1</f>
        <v>109</v>
      </c>
      <c r="AA113" s="0" t="n">
        <v>0.061859130859375</v>
      </c>
      <c r="AB113" s="0" t="n">
        <v>1</v>
      </c>
      <c r="AC113" s="0" t="n">
        <f aca="false">ROUND(AA113*AB$2*AB113-AA$134,0)+AB$1</f>
        <v>1148</v>
      </c>
    </row>
    <row r="114" customFormat="false" ht="15" hidden="false" customHeight="false" outlineLevel="0" collapsed="false">
      <c r="A114" s="0" t="n">
        <v>-0.12646484375</v>
      </c>
      <c r="Z114" s="0" t="n">
        <f aca="false">Z113+1</f>
        <v>110</v>
      </c>
      <c r="AA114" s="0" t="n">
        <v>0.07037353515625</v>
      </c>
      <c r="AB114" s="0" t="n">
        <v>1</v>
      </c>
      <c r="AC114" s="0" t="n">
        <f aca="false">ROUND(AA114*AB$2*AB114-AA$134,0)+AB$1</f>
        <v>1165</v>
      </c>
      <c r="AD114" s="0" t="n">
        <f aca="false">ROUND(AVERAGE(AC114:AC115),0)</f>
        <v>1157</v>
      </c>
    </row>
    <row r="115" customFormat="false" ht="15" hidden="false" customHeight="false" outlineLevel="0" collapsed="false">
      <c r="A115" s="0" t="n">
        <v>-0.115325927734375</v>
      </c>
      <c r="Z115" s="0" t="n">
        <f aca="false">Z114+1</f>
        <v>111</v>
      </c>
      <c r="AA115" s="0" t="n">
        <v>0.062408447265625</v>
      </c>
      <c r="AB115" s="0" t="n">
        <v>1</v>
      </c>
      <c r="AC115" s="0" t="n">
        <f aca="false">ROUND(AA115*AB$2*AB115-AA$134,0)+AB$1</f>
        <v>1149</v>
      </c>
    </row>
    <row r="116" customFormat="false" ht="15" hidden="false" customHeight="false" outlineLevel="0" collapsed="false">
      <c r="A116" s="0" t="n">
        <v>-0.096893310546875</v>
      </c>
      <c r="Z116" s="0" t="n">
        <f aca="false">Z115+1</f>
        <v>112</v>
      </c>
      <c r="AA116" s="0" t="n">
        <v>0.0443115234375</v>
      </c>
      <c r="AB116" s="0" t="n">
        <v>1</v>
      </c>
      <c r="AC116" s="0" t="n">
        <f aca="false">ROUND(AA116*AB$2*AB116-AA$134,0)+AB$1</f>
        <v>1113</v>
      </c>
      <c r="AD116" s="0" t="n">
        <f aca="false">ROUND(AVERAGE(AC116:AC117),0)</f>
        <v>1087</v>
      </c>
    </row>
    <row r="117" customFormat="false" ht="15" hidden="false" customHeight="false" outlineLevel="0" collapsed="false">
      <c r="A117" s="0" t="n">
        <v>-0.071624755859375</v>
      </c>
      <c r="Z117" s="0" t="n">
        <f aca="false">Z116+1</f>
        <v>113</v>
      </c>
      <c r="AA117" s="0" t="n">
        <v>0.0179443359375</v>
      </c>
      <c r="AB117" s="0" t="n">
        <v>1</v>
      </c>
      <c r="AC117" s="0" t="n">
        <f aca="false">ROUND(AA117*AB$2*AB117-AA$134,0)+AB$1</f>
        <v>1060</v>
      </c>
    </row>
    <row r="118" customFormat="false" ht="15" hidden="false" customHeight="false" outlineLevel="0" collapsed="false">
      <c r="A118" s="0" t="n">
        <v>-0.0419921875</v>
      </c>
      <c r="Z118" s="0" t="n">
        <f aca="false">Z117+1</f>
        <v>114</v>
      </c>
      <c r="AA118" s="0" t="n">
        <v>-0.013397216796875</v>
      </c>
      <c r="AB118" s="0" t="n">
        <v>1</v>
      </c>
      <c r="AC118" s="0" t="n">
        <f aca="false">ROUND(AA118*AB$2*AB118-AA$134,0)+AB$1</f>
        <v>997</v>
      </c>
      <c r="AD118" s="0" t="n">
        <f aca="false">ROUND(AVERAGE(AC118:AC119),0)</f>
        <v>965</v>
      </c>
    </row>
    <row r="119" customFormat="false" ht="15" hidden="false" customHeight="false" outlineLevel="0" collapsed="false">
      <c r="A119" s="0" t="n">
        <v>-0.01068115234375</v>
      </c>
      <c r="Z119" s="0" t="n">
        <f aca="false">Z118+1</f>
        <v>115</v>
      </c>
      <c r="AA119" s="0" t="n">
        <v>-0.045989990234375</v>
      </c>
      <c r="AB119" s="0" t="n">
        <v>1</v>
      </c>
      <c r="AC119" s="0" t="n">
        <f aca="false">ROUND(AA119*AB$2*AB119-AA$134,0)+AB$1</f>
        <v>932</v>
      </c>
    </row>
    <row r="120" customFormat="false" ht="15" hidden="false" customHeight="false" outlineLevel="0" collapsed="false">
      <c r="A120" s="0" t="n">
        <v>0.01885986328125</v>
      </c>
      <c r="Z120" s="0" t="n">
        <f aca="false">Z119+1</f>
        <v>116</v>
      </c>
      <c r="AA120" s="0" t="n">
        <v>-0.07879638671875</v>
      </c>
      <c r="AB120" s="0" t="n">
        <v>1</v>
      </c>
      <c r="AC120" s="0" t="n">
        <f aca="false">ROUND(AA120*AB$2*AB120-AA$134,0)+AB$1</f>
        <v>866</v>
      </c>
      <c r="AD120" s="0" t="n">
        <f aca="false">ROUND(AVERAGE(AC120:AC121),0)</f>
        <v>836</v>
      </c>
    </row>
    <row r="121" customFormat="false" ht="15" hidden="false" customHeight="false" outlineLevel="0" collapsed="false">
      <c r="A121" s="0" t="n">
        <v>0.045135498046875</v>
      </c>
      <c r="Z121" s="0" t="n">
        <f aca="false">Z120+1</f>
        <v>117</v>
      </c>
      <c r="AA121" s="0" t="n">
        <v>-0.1087646484375</v>
      </c>
      <c r="AB121" s="0" t="n">
        <v>1</v>
      </c>
      <c r="AC121" s="0" t="n">
        <f aca="false">ROUND(AA121*AB$2*AB121-AA$134,0)+AB$1</f>
        <v>806</v>
      </c>
    </row>
    <row r="122" customFormat="false" ht="15" hidden="false" customHeight="false" outlineLevel="0" collapsed="false">
      <c r="A122" s="0" t="n">
        <v>0.06719970703125</v>
      </c>
      <c r="Z122" s="0" t="n">
        <f aca="false">Z121+1</f>
        <v>118</v>
      </c>
      <c r="AA122" s="0" t="n">
        <v>-0.133453369140625</v>
      </c>
      <c r="AB122" s="0" t="n">
        <f aca="false">0.1+AB123</f>
        <v>0.9</v>
      </c>
      <c r="AC122" s="0" t="n">
        <f aca="false">ROUND(AA122*AB$2*AB122-AA$134,0)+AB$1</f>
        <v>784</v>
      </c>
      <c r="AD122" s="0" t="n">
        <f aca="false">ROUND(AVERAGE(AC122:AC123),0)</f>
        <v>783</v>
      </c>
    </row>
    <row r="123" customFormat="false" ht="15" hidden="false" customHeight="false" outlineLevel="0" collapsed="false">
      <c r="A123" s="0" t="n">
        <v>0.0853271484375</v>
      </c>
      <c r="Z123" s="0" t="n">
        <f aca="false">Z122+1</f>
        <v>119</v>
      </c>
      <c r="AA123" s="0" t="n">
        <v>-0.151519775390625</v>
      </c>
      <c r="AB123" s="0" t="n">
        <f aca="false">0.1+AB124</f>
        <v>0.8</v>
      </c>
      <c r="AC123" s="0" t="n">
        <f aca="false">ROUND(AA123*AB$2*AB123-AA$134,0)+AB$1</f>
        <v>782</v>
      </c>
    </row>
    <row r="124" customFormat="false" ht="15" hidden="false" customHeight="false" outlineLevel="0" collapsed="false">
      <c r="A124" s="0" t="n">
        <v>0.09765625</v>
      </c>
      <c r="Z124" s="0" t="n">
        <f aca="false">Z123+1</f>
        <v>120</v>
      </c>
      <c r="AA124" s="0" t="n">
        <v>-0.160980224609375</v>
      </c>
      <c r="AB124" s="0" t="n">
        <f aca="false">0.1+AB125</f>
        <v>0.7</v>
      </c>
      <c r="AC124" s="0" t="n">
        <f aca="false">ROUND(AA124*AB$2*AB124-AA$134,0)+AB$1</f>
        <v>799</v>
      </c>
      <c r="AD124" s="0" t="n">
        <f aca="false">ROUND(AVERAGE(AC124:AC125),0)</f>
        <v>816</v>
      </c>
    </row>
    <row r="125" customFormat="false" ht="15" hidden="false" customHeight="false" outlineLevel="0" collapsed="false">
      <c r="A125" s="0" t="n">
        <v>0.1044921875</v>
      </c>
      <c r="Z125" s="0" t="n">
        <f aca="false">Z124+1</f>
        <v>121</v>
      </c>
      <c r="AA125" s="0" t="n">
        <v>-0.1602783203125</v>
      </c>
      <c r="AB125" s="0" t="n">
        <f aca="false">0.1+AB126</f>
        <v>0.6</v>
      </c>
      <c r="AC125" s="0" t="n">
        <f aca="false">ROUND(AA125*AB$2*AB125-AA$134,0)+AB$1</f>
        <v>832</v>
      </c>
    </row>
    <row r="126" customFormat="false" ht="15" hidden="false" customHeight="false" outlineLevel="0" collapsed="false">
      <c r="A126" s="0" t="n">
        <v>0.10601806640625</v>
      </c>
      <c r="Z126" s="0" t="n">
        <f aca="false">Z125+1</f>
        <v>122</v>
      </c>
      <c r="AA126" s="0" t="n">
        <v>-0.150848388671875</v>
      </c>
      <c r="AB126" s="0" t="n">
        <f aca="false">0.1+AB127</f>
        <v>0.5</v>
      </c>
      <c r="AC126" s="0" t="n">
        <f aca="false">ROUND(AA126*AB$2*AB126-AA$134,0)+AB$1</f>
        <v>873</v>
      </c>
      <c r="AD126" s="0" t="n">
        <f aca="false">ROUND(AVERAGE(AC126:AC127),0)</f>
        <v>895</v>
      </c>
    </row>
    <row r="127" customFormat="false" ht="15" hidden="false" customHeight="false" outlineLevel="0" collapsed="false">
      <c r="A127" s="0" t="n">
        <v>0.1019287109375</v>
      </c>
      <c r="Z127" s="0" t="n">
        <f aca="false">Z126+1</f>
        <v>123</v>
      </c>
      <c r="AA127" s="0" t="n">
        <v>-0.135009765625</v>
      </c>
      <c r="AB127" s="0" t="n">
        <f aca="false">0.1+AB128</f>
        <v>0.4</v>
      </c>
      <c r="AC127" s="0" t="n">
        <f aca="false">ROUND(AA127*AB$2*AB127-AA$134,0)+AB$1</f>
        <v>916</v>
      </c>
    </row>
    <row r="128" customFormat="false" ht="15" hidden="false" customHeight="false" outlineLevel="0" collapsed="false">
      <c r="A128" s="0" t="n">
        <v>0.094268798828125</v>
      </c>
      <c r="Z128" s="0" t="n">
        <f aca="false">Z127+1</f>
        <v>124</v>
      </c>
      <c r="AA128" s="0" t="n">
        <v>-0.11541748046875</v>
      </c>
      <c r="AB128" s="0" t="n">
        <f aca="false">0.1+AB129</f>
        <v>0.3</v>
      </c>
      <c r="AC128" s="0" t="n">
        <f aca="false">ROUND(AA128*AB$2*AB128-AA$134,0)+AB$1</f>
        <v>955</v>
      </c>
      <c r="AD128" s="0" t="n">
        <f aca="false">ROUND(AVERAGE(AC128:AC129),0)</f>
        <v>971</v>
      </c>
    </row>
    <row r="129" customFormat="false" ht="15" hidden="false" customHeight="false" outlineLevel="0" collapsed="false">
      <c r="A129" s="0" t="n">
        <v>0.08416748046875</v>
      </c>
      <c r="Z129" s="0" t="n">
        <f aca="false">Z128+1</f>
        <v>125</v>
      </c>
      <c r="AA129" s="0" t="n">
        <v>-0.09356689453125</v>
      </c>
      <c r="AB129" s="0" t="n">
        <f aca="false">0.1+AB130</f>
        <v>0.2</v>
      </c>
      <c r="AC129" s="0" t="n">
        <f aca="false">ROUND(AA129*AB$2*AB129-AA$134,0)+AB$1</f>
        <v>987</v>
      </c>
    </row>
    <row r="130" customFormat="false" ht="15" hidden="false" customHeight="false" outlineLevel="0" collapsed="false">
      <c r="A130" s="0" t="n">
        <v>0.07257080078125</v>
      </c>
      <c r="Z130" s="0" t="n">
        <f aca="false">Z129+1</f>
        <v>126</v>
      </c>
      <c r="AA130" s="0" t="n">
        <v>-0.07110595703125</v>
      </c>
      <c r="AB130" s="0" t="n">
        <f aca="false">0.1+AB131</f>
        <v>0.1</v>
      </c>
      <c r="AC130" s="0" t="n">
        <f aca="false">ROUND(AA130*AB$2*AB130-AA$134,0)+AB$1</f>
        <v>1010</v>
      </c>
      <c r="AD130" s="0" t="n">
        <f aca="false">ROUND(AVERAGE(AC130:AC131),0)</f>
        <v>1017</v>
      </c>
    </row>
    <row r="131" customFormat="false" ht="15" hidden="false" customHeight="false" outlineLevel="0" collapsed="false">
      <c r="A131" s="0" t="n">
        <v>0.060577392578125</v>
      </c>
      <c r="Z131" s="0" t="n">
        <f aca="false">Z130+1</f>
        <v>127</v>
      </c>
      <c r="AA131" s="0" t="n">
        <v>-0.049530029296875</v>
      </c>
      <c r="AB131" s="0" t="n">
        <v>0</v>
      </c>
      <c r="AC131" s="0" t="n">
        <f aca="false">ROUND(AA131*AB$2*AB131-AA$134,0)+AB$1</f>
        <v>1024</v>
      </c>
    </row>
    <row r="132" customFormat="false" ht="15" hidden="false" customHeight="false" outlineLevel="0" collapsed="false">
      <c r="A132" s="0" t="n">
        <v>0.04864501953125</v>
      </c>
    </row>
    <row r="133" customFormat="false" ht="15" hidden="false" customHeight="false" outlineLevel="0" collapsed="false">
      <c r="A133" s="0" t="n">
        <v>0.037139892578125</v>
      </c>
    </row>
    <row r="134" customFormat="false" ht="15" hidden="false" customHeight="false" outlineLevel="0" collapsed="false">
      <c r="A134" s="0" t="n">
        <v>0.026519775390625</v>
      </c>
      <c r="AA134" s="0" t="n">
        <f aca="false">AVERAGE(AA4:AA131)</f>
        <v>-0.0144472122192383</v>
      </c>
      <c r="AB134" s="0" t="n">
        <f aca="false">AVERAGE(AC4:AC131)</f>
        <v>1007.671875</v>
      </c>
      <c r="AC134" s="0" t="n">
        <f aca="false">AVERAGE(AC4:AC131)</f>
        <v>1007.671875</v>
      </c>
    </row>
    <row r="135" customFormat="false" ht="15" hidden="false" customHeight="false" outlineLevel="0" collapsed="false">
      <c r="A135" s="0" t="n">
        <v>0.01654052734375</v>
      </c>
    </row>
    <row r="136" customFormat="false" ht="15" hidden="false" customHeight="false" outlineLevel="0" collapsed="false">
      <c r="A136" s="0" t="n">
        <v>0.0067138671875</v>
      </c>
    </row>
    <row r="137" customFormat="false" ht="15" hidden="false" customHeight="false" outlineLevel="0" collapsed="false">
      <c r="A137" s="0" t="n">
        <v>-0.0025634765625</v>
      </c>
    </row>
    <row r="138" customFormat="false" ht="15" hidden="false" customHeight="false" outlineLevel="0" collapsed="false">
      <c r="A138" s="0" t="n">
        <v>-0.0111083984375</v>
      </c>
    </row>
    <row r="139" customFormat="false" ht="15" hidden="false" customHeight="false" outlineLevel="0" collapsed="false">
      <c r="A139" s="0" t="n">
        <v>-0.0201416015625</v>
      </c>
    </row>
    <row r="140" customFormat="false" ht="15" hidden="false" customHeight="false" outlineLevel="0" collapsed="false">
      <c r="A140" s="0" t="n">
        <v>-0.02899169921875</v>
      </c>
    </row>
    <row r="141" customFormat="false" ht="15" hidden="false" customHeight="false" outlineLevel="0" collapsed="false">
      <c r="A141" s="0" t="n">
        <v>-0.03704833984375</v>
      </c>
    </row>
    <row r="142" customFormat="false" ht="15" hidden="false" customHeight="false" outlineLevel="0" collapsed="false">
      <c r="A142" s="0" t="n">
        <v>-0.044464111328125</v>
      </c>
    </row>
    <row r="143" customFormat="false" ht="15" hidden="false" customHeight="false" outlineLevel="0" collapsed="false">
      <c r="A143" s="0" t="n">
        <v>-0.051025390625</v>
      </c>
    </row>
    <row r="144" customFormat="false" ht="15" hidden="false" customHeight="false" outlineLevel="0" collapsed="false">
      <c r="A144" s="0" t="n">
        <v>-0.056915283203125</v>
      </c>
    </row>
    <row r="145" customFormat="false" ht="15" hidden="false" customHeight="false" outlineLevel="0" collapsed="false">
      <c r="A145" s="0" t="n">
        <v>-0.061859130859375</v>
      </c>
    </row>
    <row r="146" customFormat="false" ht="15" hidden="false" customHeight="false" outlineLevel="0" collapsed="false">
      <c r="A146" s="0" t="n">
        <v>-0.065277099609375</v>
      </c>
    </row>
    <row r="147" customFormat="false" ht="15" hidden="false" customHeight="false" outlineLevel="0" collapsed="false">
      <c r="A147" s="0" t="n">
        <v>-0.06646728515625</v>
      </c>
    </row>
    <row r="148" customFormat="false" ht="15" hidden="false" customHeight="false" outlineLevel="0" collapsed="false">
      <c r="A148" s="0" t="n">
        <v>-0.064697265625</v>
      </c>
    </row>
    <row r="149" customFormat="false" ht="15" hidden="false" customHeight="false" outlineLevel="0" collapsed="false">
      <c r="A149" s="0" t="n">
        <v>-0.059539794921875</v>
      </c>
    </row>
    <row r="150" customFormat="false" ht="15" hidden="false" customHeight="false" outlineLevel="0" collapsed="false">
      <c r="A150" s="0" t="n">
        <v>-0.049560546875</v>
      </c>
    </row>
    <row r="151" customFormat="false" ht="15" hidden="false" customHeight="false" outlineLevel="0" collapsed="false">
      <c r="A151" s="0" t="n">
        <v>-0.03466796875</v>
      </c>
    </row>
    <row r="152" customFormat="false" ht="15" hidden="false" customHeight="false" outlineLevel="0" collapsed="false">
      <c r="A152" s="0" t="n">
        <v>-0.013824462890625</v>
      </c>
    </row>
    <row r="153" customFormat="false" ht="15" hidden="false" customHeight="false" outlineLevel="0" collapsed="false">
      <c r="A153" s="0" t="n">
        <v>0.011962890625</v>
      </c>
    </row>
    <row r="154" customFormat="false" ht="15" hidden="false" customHeight="false" outlineLevel="0" collapsed="false">
      <c r="A154" s="0" t="n">
        <v>0.039154052734375</v>
      </c>
    </row>
    <row r="155" customFormat="false" ht="15" hidden="false" customHeight="false" outlineLevel="0" collapsed="false">
      <c r="A155" s="0" t="n">
        <v>0.061859130859375</v>
      </c>
    </row>
    <row r="156" customFormat="false" ht="15" hidden="false" customHeight="false" outlineLevel="0" collapsed="false">
      <c r="A156" s="0" t="n">
        <v>0.07037353515625</v>
      </c>
    </row>
    <row r="157" customFormat="false" ht="15" hidden="false" customHeight="false" outlineLevel="0" collapsed="false">
      <c r="A157" s="0" t="n">
        <v>0.062408447265625</v>
      </c>
    </row>
    <row r="158" customFormat="false" ht="15" hidden="false" customHeight="false" outlineLevel="0" collapsed="false">
      <c r="A158" s="0" t="n">
        <v>0.0443115234375</v>
      </c>
    </row>
    <row r="159" customFormat="false" ht="15" hidden="false" customHeight="false" outlineLevel="0" collapsed="false">
      <c r="A159" s="0" t="n">
        <v>0.0179443359375</v>
      </c>
    </row>
    <row r="160" customFormat="false" ht="15" hidden="false" customHeight="false" outlineLevel="0" collapsed="false">
      <c r="A160" s="0" t="n">
        <v>-0.013397216796875</v>
      </c>
    </row>
    <row r="161" customFormat="false" ht="15" hidden="false" customHeight="false" outlineLevel="0" collapsed="false">
      <c r="A161" s="0" t="n">
        <v>-0.045989990234375</v>
      </c>
    </row>
    <row r="162" customFormat="false" ht="15" hidden="false" customHeight="false" outlineLevel="0" collapsed="false">
      <c r="A162" s="0" t="n">
        <v>-0.07879638671875</v>
      </c>
    </row>
    <row r="163" customFormat="false" ht="15" hidden="false" customHeight="false" outlineLevel="0" collapsed="false">
      <c r="A163" s="0" t="n">
        <v>-0.1087646484375</v>
      </c>
    </row>
    <row r="164" customFormat="false" ht="15" hidden="false" customHeight="false" outlineLevel="0" collapsed="false">
      <c r="A164" s="0" t="n">
        <v>-0.133453369140625</v>
      </c>
    </row>
    <row r="165" customFormat="false" ht="15" hidden="false" customHeight="false" outlineLevel="0" collapsed="false">
      <c r="A165" s="0" t="n">
        <v>-0.151519775390625</v>
      </c>
    </row>
    <row r="166" customFormat="false" ht="15" hidden="false" customHeight="false" outlineLevel="0" collapsed="false">
      <c r="A166" s="0" t="n">
        <v>-0.160980224609375</v>
      </c>
    </row>
    <row r="167" customFormat="false" ht="15" hidden="false" customHeight="false" outlineLevel="0" collapsed="false">
      <c r="A167" s="0" t="n">
        <v>-0.1602783203125</v>
      </c>
    </row>
    <row r="168" customFormat="false" ht="15" hidden="false" customHeight="false" outlineLevel="0" collapsed="false">
      <c r="A168" s="0" t="n">
        <v>-0.150848388671875</v>
      </c>
    </row>
    <row r="169" customFormat="false" ht="15" hidden="false" customHeight="false" outlineLevel="0" collapsed="false">
      <c r="A169" s="0" t="n">
        <v>-0.135009765625</v>
      </c>
    </row>
    <row r="170" customFormat="false" ht="15" hidden="false" customHeight="false" outlineLevel="0" collapsed="false">
      <c r="A170" s="0" t="n">
        <v>-0.11541748046875</v>
      </c>
    </row>
    <row r="171" customFormat="false" ht="15" hidden="false" customHeight="false" outlineLevel="0" collapsed="false">
      <c r="A171" s="0" t="n">
        <v>-0.09356689453125</v>
      </c>
    </row>
    <row r="172" customFormat="false" ht="15" hidden="false" customHeight="false" outlineLevel="0" collapsed="false">
      <c r="A172" s="0" t="n">
        <v>-0.07110595703125</v>
      </c>
    </row>
    <row r="173" customFormat="false" ht="15" hidden="false" customHeight="false" outlineLevel="0" collapsed="false">
      <c r="A173" s="0" t="n">
        <v>-0.049530029296875</v>
      </c>
    </row>
    <row r="174" customFormat="false" ht="15" hidden="false" customHeight="false" outlineLevel="0" collapsed="false">
      <c r="A174" s="0" t="n">
        <v>-0.0291748046875</v>
      </c>
    </row>
    <row r="175" customFormat="false" ht="15" hidden="false" customHeight="false" outlineLevel="0" collapsed="false">
      <c r="A175" s="0" t="n">
        <v>-0.01092529296875</v>
      </c>
    </row>
    <row r="176" customFormat="false" ht="15" hidden="false" customHeight="false" outlineLevel="0" collapsed="false">
      <c r="A176" s="0" t="n">
        <v>0.004608154296875</v>
      </c>
    </row>
    <row r="177" customFormat="false" ht="15" hidden="false" customHeight="false" outlineLevel="0" collapsed="false">
      <c r="A177" s="0" t="n">
        <v>0.017120361328125</v>
      </c>
    </row>
    <row r="178" customFormat="false" ht="15" hidden="false" customHeight="false" outlineLevel="0" collapsed="false">
      <c r="A178" s="0" t="n">
        <v>0.026580810546875</v>
      </c>
    </row>
    <row r="179" customFormat="false" ht="15" hidden="false" customHeight="false" outlineLevel="0" collapsed="false">
      <c r="A179" s="0" t="n">
        <v>0.034820556640625</v>
      </c>
    </row>
    <row r="180" customFormat="false" ht="15" hidden="false" customHeight="false" outlineLevel="0" collapsed="false">
      <c r="A180" s="0" t="n">
        <v>0.04296875</v>
      </c>
    </row>
    <row r="181" customFormat="false" ht="15" hidden="false" customHeight="false" outlineLevel="0" collapsed="false">
      <c r="A181" s="0" t="n">
        <v>0.052520751953125</v>
      </c>
    </row>
    <row r="182" customFormat="false" ht="15" hidden="false" customHeight="false" outlineLevel="0" collapsed="false">
      <c r="A182" s="0" t="n">
        <v>0.063873291015625</v>
      </c>
    </row>
    <row r="183" customFormat="false" ht="15" hidden="false" customHeight="false" outlineLevel="0" collapsed="false">
      <c r="A183" s="0" t="n">
        <v>0.07611083984375</v>
      </c>
    </row>
    <row r="184" customFormat="false" ht="15" hidden="false" customHeight="false" outlineLevel="0" collapsed="false">
      <c r="A184" s="0" t="n">
        <v>0.087799072265625</v>
      </c>
    </row>
    <row r="185" customFormat="false" ht="15" hidden="false" customHeight="false" outlineLevel="0" collapsed="false">
      <c r="A185" s="0" t="n">
        <v>0.097412109375</v>
      </c>
    </row>
    <row r="186" customFormat="false" ht="15" hidden="false" customHeight="false" outlineLevel="0" collapsed="false">
      <c r="A186" s="0" t="n">
        <v>0.105743408203125</v>
      </c>
    </row>
    <row r="187" customFormat="false" ht="15" hidden="false" customHeight="false" outlineLevel="0" collapsed="false">
      <c r="A187" s="0" t="n">
        <v>0.112701416015625</v>
      </c>
    </row>
    <row r="188" customFormat="false" ht="15" hidden="false" customHeight="false" outlineLevel="0" collapsed="false">
      <c r="A188" s="0" t="n">
        <v>0.120513916015625</v>
      </c>
    </row>
    <row r="189" customFormat="false" ht="15" hidden="false" customHeight="false" outlineLevel="0" collapsed="false">
      <c r="A189" s="0" t="n">
        <v>0.129608154296875</v>
      </c>
    </row>
    <row r="190" customFormat="false" ht="15" hidden="false" customHeight="false" outlineLevel="0" collapsed="false">
      <c r="A190" s="0" t="n">
        <v>0.136688232421875</v>
      </c>
    </row>
    <row r="191" customFormat="false" ht="15" hidden="false" customHeight="false" outlineLevel="0" collapsed="false">
      <c r="A191" s="0" t="n">
        <v>0.141387939453125</v>
      </c>
    </row>
    <row r="192" customFormat="false" ht="15" hidden="false" customHeight="false" outlineLevel="0" collapsed="false">
      <c r="A192" s="0" t="n">
        <v>0.141845703125</v>
      </c>
    </row>
    <row r="193" customFormat="false" ht="15" hidden="false" customHeight="false" outlineLevel="0" collapsed="false">
      <c r="A193" s="0" t="n">
        <v>0.137969970703125</v>
      </c>
    </row>
    <row r="194" customFormat="false" ht="15" hidden="false" customHeight="false" outlineLevel="0" collapsed="false">
      <c r="A194" s="0" t="n">
        <v>0.129669189453125</v>
      </c>
    </row>
    <row r="195" customFormat="false" ht="15" hidden="false" customHeight="false" outlineLevel="0" collapsed="false">
      <c r="A195" s="0" t="n">
        <v>0.116912841796875</v>
      </c>
    </row>
    <row r="196" customFormat="false" ht="15" hidden="false" customHeight="false" outlineLevel="0" collapsed="false">
      <c r="A196" s="0" t="n">
        <v>0.1007080078125</v>
      </c>
    </row>
    <row r="197" customFormat="false" ht="15" hidden="false" customHeight="false" outlineLevel="0" collapsed="false">
      <c r="A197" s="0" t="n">
        <v>0.081634521484375</v>
      </c>
    </row>
    <row r="198" customFormat="false" ht="15" hidden="false" customHeight="false" outlineLevel="0" collapsed="false">
      <c r="A198" s="0" t="n">
        <v>0.060394287109375</v>
      </c>
    </row>
    <row r="199" customFormat="false" ht="15" hidden="false" customHeight="false" outlineLevel="0" collapsed="false">
      <c r="A199" s="0" t="n">
        <v>0.037353515625</v>
      </c>
    </row>
    <row r="200" customFormat="false" ht="15" hidden="false" customHeight="false" outlineLevel="0" collapsed="false">
      <c r="A200" s="0" t="n">
        <v>0.01385498046875</v>
      </c>
    </row>
    <row r="201" customFormat="false" ht="15" hidden="false" customHeight="false" outlineLevel="0" collapsed="false">
      <c r="A201" s="0" t="n">
        <v>-0.00860595703125</v>
      </c>
    </row>
    <row r="202" customFormat="false" ht="15" hidden="false" customHeight="false" outlineLevel="0" collapsed="false">
      <c r="A202" s="0" t="n">
        <v>-0.028411865234375</v>
      </c>
    </row>
    <row r="203" customFormat="false" ht="15" hidden="false" customHeight="false" outlineLevel="0" collapsed="false">
      <c r="A203" s="0" t="n">
        <v>-0.04461669921875</v>
      </c>
    </row>
    <row r="204" customFormat="false" ht="15" hidden="false" customHeight="false" outlineLevel="0" collapsed="false">
      <c r="A204" s="0" t="n">
        <v>-0.057891845703125</v>
      </c>
    </row>
    <row r="205" customFormat="false" ht="15" hidden="false" customHeight="false" outlineLevel="0" collapsed="false">
      <c r="A205" s="0" t="n">
        <v>-0.067779541015625</v>
      </c>
    </row>
    <row r="206" customFormat="false" ht="15" hidden="false" customHeight="false" outlineLevel="0" collapsed="false">
      <c r="A206" s="0" t="n">
        <v>-0.075286865234375</v>
      </c>
    </row>
    <row r="207" customFormat="false" ht="15" hidden="false" customHeight="false" outlineLevel="0" collapsed="false">
      <c r="A207" s="0" t="n">
        <v>-0.081207275390625</v>
      </c>
    </row>
    <row r="208" customFormat="false" ht="15" hidden="false" customHeight="false" outlineLevel="0" collapsed="false">
      <c r="A208" s="0" t="n">
        <v>-0.086273193359375</v>
      </c>
    </row>
    <row r="209" customFormat="false" ht="15" hidden="false" customHeight="false" outlineLevel="0" collapsed="false">
      <c r="A209" s="0" t="n">
        <v>-0.09136962890625</v>
      </c>
    </row>
    <row r="210" customFormat="false" ht="15" hidden="false" customHeight="false" outlineLevel="0" collapsed="false">
      <c r="A210" s="0" t="n">
        <v>-0.095245361328125</v>
      </c>
    </row>
    <row r="211" customFormat="false" ht="15" hidden="false" customHeight="false" outlineLevel="0" collapsed="false">
      <c r="A211" s="0" t="n">
        <v>-0.09722900390625</v>
      </c>
    </row>
    <row r="212" customFormat="false" ht="15" hidden="false" customHeight="false" outlineLevel="0" collapsed="false">
      <c r="A212" s="0" t="n">
        <v>-0.09503173828125</v>
      </c>
    </row>
    <row r="213" customFormat="false" ht="15" hidden="false" customHeight="false" outlineLevel="0" collapsed="false">
      <c r="A213" s="0" t="n">
        <v>-0.0860595703125</v>
      </c>
    </row>
    <row r="214" customFormat="false" ht="15" hidden="false" customHeight="false" outlineLevel="0" collapsed="false">
      <c r="A214" s="0" t="n">
        <v>-0.070526123046875</v>
      </c>
    </row>
    <row r="215" customFormat="false" ht="15" hidden="false" customHeight="false" outlineLevel="0" collapsed="false">
      <c r="A215" s="0" t="n">
        <v>-0.04888916015625</v>
      </c>
    </row>
    <row r="216" customFormat="false" ht="15" hidden="false" customHeight="false" outlineLevel="0" collapsed="false">
      <c r="A216" s="0" t="n">
        <v>-0.023895263671875</v>
      </c>
    </row>
    <row r="217" customFormat="false" ht="15" hidden="false" customHeight="false" outlineLevel="0" collapsed="false">
      <c r="A217" s="0" t="n">
        <v>0.000579833984375</v>
      </c>
    </row>
    <row r="218" customFormat="false" ht="15" hidden="false" customHeight="false" outlineLevel="0" collapsed="false">
      <c r="A218" s="0" t="n">
        <v>0.022918701171875</v>
      </c>
    </row>
    <row r="219" customFormat="false" ht="15" hidden="false" customHeight="false" outlineLevel="0" collapsed="false">
      <c r="A219" s="0" t="n">
        <v>0.0416259765625</v>
      </c>
    </row>
    <row r="220" customFormat="false" ht="15" hidden="false" customHeight="false" outlineLevel="0" collapsed="false">
      <c r="A220" s="0" t="n">
        <v>0.056121826171875</v>
      </c>
    </row>
    <row r="221" customFormat="false" ht="15" hidden="false" customHeight="false" outlineLevel="0" collapsed="false">
      <c r="A221" s="0" t="n">
        <v>0.065887451171875</v>
      </c>
    </row>
    <row r="222" customFormat="false" ht="15" hidden="false" customHeight="false" outlineLevel="0" collapsed="false">
      <c r="A222" s="0" t="n">
        <v>0.070465087890625</v>
      </c>
    </row>
    <row r="223" customFormat="false" ht="15" hidden="false" customHeight="false" outlineLevel="0" collapsed="false">
      <c r="A223" s="0" t="n">
        <v>0.0704345703125</v>
      </c>
    </row>
    <row r="224" customFormat="false" ht="15" hidden="false" customHeight="false" outlineLevel="0" collapsed="false">
      <c r="A224" s="0" t="n">
        <v>0.066375732421875</v>
      </c>
    </row>
    <row r="225" customFormat="false" ht="15" hidden="false" customHeight="false" outlineLevel="0" collapsed="false">
      <c r="A225" s="0" t="n">
        <v>0.05950927734375</v>
      </c>
    </row>
    <row r="226" customFormat="false" ht="15" hidden="false" customHeight="false" outlineLevel="0" collapsed="false">
      <c r="A226" s="0" t="n">
        <v>0.050445556640625</v>
      </c>
    </row>
    <row r="227" customFormat="false" ht="15" hidden="false" customHeight="false" outlineLevel="0" collapsed="false">
      <c r="A227" s="0" t="n">
        <v>0.04168701171875</v>
      </c>
    </row>
    <row r="228" customFormat="false" ht="15" hidden="false" customHeight="false" outlineLevel="0" collapsed="false">
      <c r="A228" s="0" t="n">
        <v>0.0333251953125</v>
      </c>
    </row>
    <row r="229" customFormat="false" ht="15" hidden="false" customHeight="false" outlineLevel="0" collapsed="false">
      <c r="A229" s="0" t="n">
        <v>0.025848388671875</v>
      </c>
    </row>
    <row r="230" customFormat="false" ht="15" hidden="false" customHeight="false" outlineLevel="0" collapsed="false">
      <c r="A230" s="0" t="n">
        <v>0.019134521484375</v>
      </c>
    </row>
    <row r="231" customFormat="false" ht="15" hidden="false" customHeight="false" outlineLevel="0" collapsed="false">
      <c r="A231" s="0" t="n">
        <v>0.013427734375</v>
      </c>
    </row>
    <row r="232" customFormat="false" ht="15" hidden="false" customHeight="false" outlineLevel="0" collapsed="false">
      <c r="A232" s="0" t="n">
        <v>0.00799560546875</v>
      </c>
    </row>
    <row r="233" customFormat="false" ht="15" hidden="false" customHeight="false" outlineLevel="0" collapsed="false">
      <c r="A233" s="0" t="n">
        <v>0.00286865234375</v>
      </c>
    </row>
    <row r="234" customFormat="false" ht="15" hidden="false" customHeight="false" outlineLevel="0" collapsed="false">
      <c r="A234" s="0" t="n">
        <v>-0.002227783203125</v>
      </c>
    </row>
    <row r="235" customFormat="false" ht="15" hidden="false" customHeight="false" outlineLevel="0" collapsed="false">
      <c r="A235" s="0" t="n">
        <v>-0.007476806640625</v>
      </c>
    </row>
    <row r="236" customFormat="false" ht="15" hidden="false" customHeight="false" outlineLevel="0" collapsed="false">
      <c r="A236" s="0" t="n">
        <v>-0.0128173828125</v>
      </c>
    </row>
    <row r="237" customFormat="false" ht="15" hidden="false" customHeight="false" outlineLevel="0" collapsed="false">
      <c r="A237" s="0" t="n">
        <v>-0.018096923828125</v>
      </c>
    </row>
    <row r="238" customFormat="false" ht="15" hidden="false" customHeight="false" outlineLevel="0" collapsed="false">
      <c r="A238" s="0" t="n">
        <v>-0.023406982421875</v>
      </c>
    </row>
    <row r="239" customFormat="false" ht="15" hidden="false" customHeight="false" outlineLevel="0" collapsed="false">
      <c r="A239" s="0" t="n">
        <v>-0.029083251953125</v>
      </c>
    </row>
    <row r="240" customFormat="false" ht="15" hidden="false" customHeight="false" outlineLevel="0" collapsed="false">
      <c r="A240" s="0" t="n">
        <v>-0.034881591796875</v>
      </c>
    </row>
    <row r="241" customFormat="false" ht="15" hidden="false" customHeight="false" outlineLevel="0" collapsed="false">
      <c r="A241" s="0" t="n">
        <v>-0.040863037109375</v>
      </c>
    </row>
    <row r="242" customFormat="false" ht="15" hidden="false" customHeight="false" outlineLevel="0" collapsed="false">
      <c r="A242" s="0" t="n">
        <v>-0.04669189453125</v>
      </c>
    </row>
    <row r="243" customFormat="false" ht="15" hidden="false" customHeight="false" outlineLevel="0" collapsed="false">
      <c r="A243" s="0" t="n">
        <v>-0.05181884765625</v>
      </c>
    </row>
    <row r="244" customFormat="false" ht="15" hidden="false" customHeight="false" outlineLevel="0" collapsed="false">
      <c r="A244" s="0" t="n">
        <v>-0.05523681640625</v>
      </c>
    </row>
    <row r="245" customFormat="false" ht="15" hidden="false" customHeight="false" outlineLevel="0" collapsed="false">
      <c r="A245" s="0" t="n">
        <v>-0.05572509765625</v>
      </c>
    </row>
    <row r="246" customFormat="false" ht="15" hidden="false" customHeight="false" outlineLevel="0" collapsed="false">
      <c r="A246" s="0" t="n">
        <v>-0.05303955078125</v>
      </c>
    </row>
    <row r="247" customFormat="false" ht="15" hidden="false" customHeight="false" outlineLevel="0" collapsed="false">
      <c r="A247" s="0" t="n">
        <v>-0.046356201171875</v>
      </c>
    </row>
    <row r="248" customFormat="false" ht="15" hidden="false" customHeight="false" outlineLevel="0" collapsed="false">
      <c r="A248" s="0" t="n">
        <v>-0.035186767578125</v>
      </c>
    </row>
    <row r="249" customFormat="false" ht="15" hidden="false" customHeight="false" outlineLevel="0" collapsed="false">
      <c r="A249" s="0" t="n">
        <v>-0.019073486328125</v>
      </c>
    </row>
    <row r="250" customFormat="false" ht="15" hidden="false" customHeight="false" outlineLevel="0" collapsed="false">
      <c r="A250" s="0" t="n">
        <v>0.001556396484375</v>
      </c>
    </row>
    <row r="251" customFormat="false" ht="15" hidden="false" customHeight="false" outlineLevel="0" collapsed="false">
      <c r="A251" s="0" t="n">
        <v>0.024444580078125</v>
      </c>
    </row>
    <row r="252" customFormat="false" ht="15" hidden="false" customHeight="false" outlineLevel="0" collapsed="false">
      <c r="A252" s="0" t="n">
        <v>0.044921875</v>
      </c>
    </row>
    <row r="253" customFormat="false" ht="15" hidden="false" customHeight="false" outlineLevel="0" collapsed="false">
      <c r="A253" s="0" t="n">
        <v>0.05291748046875</v>
      </c>
    </row>
    <row r="254" customFormat="false" ht="15" hidden="false" customHeight="false" outlineLevel="0" collapsed="false">
      <c r="A254" s="0" t="n">
        <v>0.044586181640625</v>
      </c>
    </row>
    <row r="255" customFormat="false" ht="15" hidden="false" customHeight="false" outlineLevel="0" collapsed="false">
      <c r="A255" s="0" t="n">
        <v>0.024810791015625</v>
      </c>
    </row>
    <row r="256" customFormat="false" ht="15" hidden="false" customHeight="false" outlineLevel="0" collapsed="false">
      <c r="A256" s="0" t="n">
        <v>-0.002532958984375</v>
      </c>
    </row>
    <row r="257" customFormat="false" ht="15" hidden="false" customHeight="false" outlineLevel="0" collapsed="false">
      <c r="A257" s="0" t="n">
        <v>-0.035552978515625</v>
      </c>
    </row>
    <row r="258" customFormat="false" ht="15" hidden="false" customHeight="false" outlineLevel="0" collapsed="false">
      <c r="A258" s="0" t="n">
        <v>-0.06927490234375</v>
      </c>
    </row>
    <row r="259" customFormat="false" ht="15" hidden="false" customHeight="false" outlineLevel="0" collapsed="false">
      <c r="A259" s="0" t="n">
        <v>-0.101776123046875</v>
      </c>
    </row>
    <row r="260" customFormat="false" ht="15" hidden="false" customHeight="false" outlineLevel="0" collapsed="false">
      <c r="A260" s="0" t="n">
        <v>-0.131011962890625</v>
      </c>
    </row>
    <row r="261" customFormat="false" ht="15" hidden="false" customHeight="false" outlineLevel="0" collapsed="false">
      <c r="A261" s="0" t="n">
        <v>-0.1522216796875</v>
      </c>
    </row>
    <row r="262" customFormat="false" ht="15" hidden="false" customHeight="false" outlineLevel="0" collapsed="false">
      <c r="A262" s="0" t="n">
        <v>-0.16473388671875</v>
      </c>
    </row>
    <row r="263" customFormat="false" ht="15" hidden="false" customHeight="false" outlineLevel="0" collapsed="false">
      <c r="A263" s="0" t="n">
        <v>-0.16656494140625</v>
      </c>
    </row>
    <row r="264" customFormat="false" ht="15" hidden="false" customHeight="false" outlineLevel="0" collapsed="false">
      <c r="A264" s="0" t="n">
        <v>-0.15679931640625</v>
      </c>
    </row>
    <row r="265" customFormat="false" ht="15" hidden="false" customHeight="false" outlineLevel="0" collapsed="false">
      <c r="A265" s="0" t="n">
        <v>-0.136871337890625</v>
      </c>
    </row>
    <row r="266" customFormat="false" ht="15" hidden="false" customHeight="false" outlineLevel="0" collapsed="false">
      <c r="A266" s="0" t="n">
        <v>-0.10968017578125</v>
      </c>
    </row>
    <row r="267" customFormat="false" ht="15" hidden="false" customHeight="false" outlineLevel="0" collapsed="false">
      <c r="A267" s="0" t="n">
        <v>-0.078643798828125</v>
      </c>
    </row>
    <row r="268" customFormat="false" ht="15" hidden="false" customHeight="false" outlineLevel="0" collapsed="false">
      <c r="A268" s="0" t="n">
        <v>-0.0465087890625</v>
      </c>
    </row>
    <row r="269" customFormat="false" ht="15" hidden="false" customHeight="false" outlineLevel="0" collapsed="false">
      <c r="A269" s="0" t="n">
        <v>-0.015472412109375</v>
      </c>
    </row>
    <row r="270" customFormat="false" ht="15" hidden="false" customHeight="false" outlineLevel="0" collapsed="false">
      <c r="A270" s="0" t="n">
        <v>0.01263427734375</v>
      </c>
    </row>
    <row r="271" customFormat="false" ht="15" hidden="false" customHeight="false" outlineLevel="0" collapsed="false">
      <c r="A271" s="0" t="n">
        <v>0.036224365234375</v>
      </c>
    </row>
    <row r="272" customFormat="false" ht="15" hidden="false" customHeight="false" outlineLevel="0" collapsed="false">
      <c r="A272" s="0" t="n">
        <v>0.054107666015625</v>
      </c>
    </row>
    <row r="273" customFormat="false" ht="15" hidden="false" customHeight="false" outlineLevel="0" collapsed="false">
      <c r="A273" s="0" t="n">
        <v>0.065460205078125</v>
      </c>
    </row>
    <row r="274" customFormat="false" ht="15" hidden="false" customHeight="false" outlineLevel="0" collapsed="false">
      <c r="A274" s="0" t="n">
        <v>0.07037353515625</v>
      </c>
    </row>
    <row r="275" customFormat="false" ht="15" hidden="false" customHeight="false" outlineLevel="0" collapsed="false">
      <c r="A275" s="0" t="n">
        <v>0.069610595703125</v>
      </c>
    </row>
    <row r="276" customFormat="false" ht="15" hidden="false" customHeight="false" outlineLevel="0" collapsed="false">
      <c r="A276" s="0" t="n">
        <v>0.06463623046875</v>
      </c>
    </row>
    <row r="277" customFormat="false" ht="15" hidden="false" customHeight="false" outlineLevel="0" collapsed="false">
      <c r="A277" s="0" t="n">
        <v>0.058197021484375</v>
      </c>
    </row>
    <row r="278" customFormat="false" ht="15" hidden="false" customHeight="false" outlineLevel="0" collapsed="false">
      <c r="A278" s="0" t="n">
        <v>0.052398681640625</v>
      </c>
    </row>
    <row r="279" customFormat="false" ht="15" hidden="false" customHeight="false" outlineLevel="0" collapsed="false">
      <c r="A279" s="0" t="n">
        <v>0.04833984375</v>
      </c>
    </row>
    <row r="280" customFormat="false" ht="15" hidden="false" customHeight="false" outlineLevel="0" collapsed="false">
      <c r="A280" s="0" t="n">
        <v>0.046142578125</v>
      </c>
    </row>
    <row r="281" customFormat="false" ht="15" hidden="false" customHeight="false" outlineLevel="0" collapsed="false">
      <c r="A281" s="0" t="n">
        <v>0.0458984375</v>
      </c>
    </row>
    <row r="282" customFormat="false" ht="15" hidden="false" customHeight="false" outlineLevel="0" collapsed="false">
      <c r="A282" s="0" t="n">
        <v>0.047607421875</v>
      </c>
    </row>
    <row r="283" customFormat="false" ht="15" hidden="false" customHeight="false" outlineLevel="0" collapsed="false">
      <c r="A283" s="0" t="n">
        <v>0.05035400390625</v>
      </c>
    </row>
    <row r="284" customFormat="false" ht="15" hidden="false" customHeight="false" outlineLevel="0" collapsed="false">
      <c r="A284" s="0" t="n">
        <v>0.054718017578125</v>
      </c>
    </row>
    <row r="285" customFormat="false" ht="15" hidden="false" customHeight="false" outlineLevel="0" collapsed="false">
      <c r="A285" s="0" t="n">
        <v>0.06268310546875</v>
      </c>
    </row>
    <row r="286" customFormat="false" ht="15" hidden="false" customHeight="false" outlineLevel="0" collapsed="false">
      <c r="A286" s="0" t="n">
        <v>0.07476806640625</v>
      </c>
    </row>
    <row r="287" customFormat="false" ht="15" hidden="false" customHeight="false" outlineLevel="0" collapsed="false">
      <c r="A287" s="0" t="n">
        <v>0.0875244140625</v>
      </c>
    </row>
    <row r="288" customFormat="false" ht="15" hidden="false" customHeight="false" outlineLevel="0" collapsed="false">
      <c r="A288" s="0" t="n">
        <v>0.0986328125</v>
      </c>
    </row>
    <row r="289" customFormat="false" ht="15" hidden="false" customHeight="false" outlineLevel="0" collapsed="false">
      <c r="A289" s="0" t="n">
        <v>0.10711669921875</v>
      </c>
    </row>
    <row r="290" customFormat="false" ht="15" hidden="false" customHeight="false" outlineLevel="0" collapsed="false">
      <c r="A290" s="0" t="n">
        <v>0.112091064453125</v>
      </c>
    </row>
    <row r="291" customFormat="false" ht="15" hidden="false" customHeight="false" outlineLevel="0" collapsed="false">
      <c r="A291" s="0" t="n">
        <v>0.11273193359375</v>
      </c>
    </row>
    <row r="292" customFormat="false" ht="15" hidden="false" customHeight="false" outlineLevel="0" collapsed="false">
      <c r="A292" s="0" t="n">
        <v>0.109130859375</v>
      </c>
    </row>
    <row r="293" customFormat="false" ht="15" hidden="false" customHeight="false" outlineLevel="0" collapsed="false">
      <c r="A293" s="0" t="n">
        <v>0.10211181640625</v>
      </c>
    </row>
    <row r="294" customFormat="false" ht="15" hidden="false" customHeight="false" outlineLevel="0" collapsed="false">
      <c r="A294" s="0" t="n">
        <v>0.09136962890625</v>
      </c>
    </row>
    <row r="295" customFormat="false" ht="15" hidden="false" customHeight="false" outlineLevel="0" collapsed="false">
      <c r="A295" s="0" t="n">
        <v>0.0765380859375</v>
      </c>
    </row>
    <row r="296" customFormat="false" ht="15" hidden="false" customHeight="false" outlineLevel="0" collapsed="false">
      <c r="A296" s="0" t="n">
        <v>0.0582275390625</v>
      </c>
    </row>
    <row r="297" customFormat="false" ht="15" hidden="false" customHeight="false" outlineLevel="0" collapsed="false">
      <c r="A297" s="0" t="n">
        <v>0.037872314453125</v>
      </c>
    </row>
    <row r="298" customFormat="false" ht="15" hidden="false" customHeight="false" outlineLevel="0" collapsed="false">
      <c r="A298" s="0" t="n">
        <v>0.01531982421875</v>
      </c>
    </row>
    <row r="299" customFormat="false" ht="15" hidden="false" customHeight="false" outlineLevel="0" collapsed="false">
      <c r="A299" s="0" t="n">
        <v>-0.00732421875</v>
      </c>
    </row>
    <row r="300" customFormat="false" ht="15" hidden="false" customHeight="false" outlineLevel="0" collapsed="false">
      <c r="A300" s="0" t="n">
        <v>-0.028045654296875</v>
      </c>
    </row>
    <row r="301" customFormat="false" ht="15" hidden="false" customHeight="false" outlineLevel="0" collapsed="false">
      <c r="A301" s="0" t="n">
        <v>-0.047210693359375</v>
      </c>
    </row>
    <row r="302" customFormat="false" ht="15" hidden="false" customHeight="false" outlineLevel="0" collapsed="false">
      <c r="A302" s="0" t="n">
        <v>-0.06292724609375</v>
      </c>
    </row>
    <row r="303" customFormat="false" ht="15" hidden="false" customHeight="false" outlineLevel="0" collapsed="false">
      <c r="A303" s="0" t="n">
        <v>-0.075103759765625</v>
      </c>
    </row>
    <row r="304" customFormat="false" ht="15" hidden="false" customHeight="false" outlineLevel="0" collapsed="false">
      <c r="A304" s="0" t="n">
        <v>-0.084228515625</v>
      </c>
    </row>
    <row r="305" customFormat="false" ht="15" hidden="false" customHeight="false" outlineLevel="0" collapsed="false">
      <c r="A305" s="0" t="n">
        <v>-0.090423583984375</v>
      </c>
    </row>
    <row r="306" customFormat="false" ht="15" hidden="false" customHeight="false" outlineLevel="0" collapsed="false">
      <c r="A306" s="0" t="n">
        <v>-0.09429931640625</v>
      </c>
    </row>
    <row r="307" customFormat="false" ht="15" hidden="false" customHeight="false" outlineLevel="0" collapsed="false">
      <c r="A307" s="0" t="n">
        <v>-0.09588623046875</v>
      </c>
    </row>
    <row r="308" customFormat="false" ht="15" hidden="false" customHeight="false" outlineLevel="0" collapsed="false">
      <c r="A308" s="0" t="n">
        <v>-0.095123291015625</v>
      </c>
    </row>
    <row r="309" customFormat="false" ht="15" hidden="false" customHeight="false" outlineLevel="0" collapsed="false">
      <c r="A309" s="0" t="n">
        <v>-0.089691162109375</v>
      </c>
    </row>
    <row r="310" customFormat="false" ht="15" hidden="false" customHeight="false" outlineLevel="0" collapsed="false">
      <c r="A310" s="0" t="n">
        <v>-0.0777587890625</v>
      </c>
    </row>
    <row r="311" customFormat="false" ht="15" hidden="false" customHeight="false" outlineLevel="0" collapsed="false">
      <c r="A311" s="0" t="n">
        <v>-0.058380126953125</v>
      </c>
    </row>
    <row r="312" customFormat="false" ht="15" hidden="false" customHeight="false" outlineLevel="0" collapsed="false">
      <c r="A312" s="0" t="n">
        <v>-0.03228759765625</v>
      </c>
    </row>
    <row r="313" customFormat="false" ht="15" hidden="false" customHeight="false" outlineLevel="0" collapsed="false">
      <c r="A313" s="0" t="n">
        <v>-0.003631591796875</v>
      </c>
    </row>
    <row r="314" customFormat="false" ht="15" hidden="false" customHeight="false" outlineLevel="0" collapsed="false">
      <c r="A314" s="0" t="n">
        <v>0.024169921875</v>
      </c>
    </row>
    <row r="315" customFormat="false" ht="15" hidden="false" customHeight="false" outlineLevel="0" collapsed="false">
      <c r="A315" s="0" t="n">
        <v>0.047943115234375</v>
      </c>
    </row>
    <row r="316" customFormat="false" ht="15" hidden="false" customHeight="false" outlineLevel="0" collapsed="false">
      <c r="A316" s="0" t="n">
        <v>0.06646728515625</v>
      </c>
    </row>
    <row r="317" customFormat="false" ht="15" hidden="false" customHeight="false" outlineLevel="0" collapsed="false">
      <c r="A317" s="0" t="n">
        <v>0.079010009765625</v>
      </c>
    </row>
    <row r="318" customFormat="false" ht="15" hidden="false" customHeight="false" outlineLevel="0" collapsed="false">
      <c r="A318" s="0" t="n">
        <v>0.08502197265625</v>
      </c>
    </row>
    <row r="319" customFormat="false" ht="15" hidden="false" customHeight="false" outlineLevel="0" collapsed="false">
      <c r="A319" s="0" t="n">
        <v>0.08514404296875</v>
      </c>
    </row>
    <row r="320" customFormat="false" ht="15" hidden="false" customHeight="false" outlineLevel="0" collapsed="false">
      <c r="A320" s="0" t="n">
        <v>0.079071044921875</v>
      </c>
    </row>
    <row r="321" customFormat="false" ht="15" hidden="false" customHeight="false" outlineLevel="0" collapsed="false">
      <c r="A321" s="0" t="n">
        <v>0.068939208984375</v>
      </c>
    </row>
    <row r="322" customFormat="false" ht="15" hidden="false" customHeight="false" outlineLevel="0" collapsed="false">
      <c r="A322" s="0" t="n">
        <v>0.055419921875</v>
      </c>
    </row>
    <row r="323" customFormat="false" ht="15" hidden="false" customHeight="false" outlineLevel="0" collapsed="false">
      <c r="A323" s="0" t="n">
        <v>0.040740966796875</v>
      </c>
    </row>
    <row r="324" customFormat="false" ht="15" hidden="false" customHeight="false" outlineLevel="0" collapsed="false">
      <c r="A324" s="0" t="n">
        <v>0.026458740234375</v>
      </c>
    </row>
    <row r="325" customFormat="false" ht="15" hidden="false" customHeight="false" outlineLevel="0" collapsed="false">
      <c r="A325" s="0" t="n">
        <v>0.014556884765625</v>
      </c>
    </row>
    <row r="326" customFormat="false" ht="15" hidden="false" customHeight="false" outlineLevel="0" collapsed="false">
      <c r="A326" s="0" t="n">
        <v>0.00457763671875</v>
      </c>
    </row>
    <row r="327" customFormat="false" ht="15" hidden="false" customHeight="false" outlineLevel="0" collapsed="false">
      <c r="A327" s="0" t="n">
        <v>-0.003082275390625</v>
      </c>
    </row>
    <row r="328" customFormat="false" ht="15" hidden="false" customHeight="false" outlineLevel="0" collapsed="false">
      <c r="A328" s="0" t="n">
        <v>-0.008697509765625</v>
      </c>
    </row>
    <row r="329" customFormat="false" ht="15" hidden="false" customHeight="false" outlineLevel="0" collapsed="false">
      <c r="A329" s="0" t="n">
        <v>-0.013824462890625</v>
      </c>
    </row>
    <row r="330" customFormat="false" ht="15" hidden="false" customHeight="false" outlineLevel="0" collapsed="false">
      <c r="A330" s="0" t="n">
        <v>-0.01812744140625</v>
      </c>
    </row>
    <row r="331" customFormat="false" ht="15" hidden="false" customHeight="false" outlineLevel="0" collapsed="false">
      <c r="A331" s="0" t="n">
        <v>-0.022003173828125</v>
      </c>
    </row>
    <row r="332" customFormat="false" ht="15" hidden="false" customHeight="false" outlineLevel="0" collapsed="false">
      <c r="A332" s="0" t="n">
        <v>-0.025726318359375</v>
      </c>
    </row>
    <row r="333" customFormat="false" ht="15" hidden="false" customHeight="false" outlineLevel="0" collapsed="false">
      <c r="A333" s="0" t="n">
        <v>-0.029510498046875</v>
      </c>
    </row>
    <row r="334" customFormat="false" ht="15" hidden="false" customHeight="false" outlineLevel="0" collapsed="false">
      <c r="A334" s="0" t="n">
        <v>-0.032928466796875</v>
      </c>
    </row>
    <row r="335" customFormat="false" ht="15" hidden="false" customHeight="false" outlineLevel="0" collapsed="false">
      <c r="A335" s="0" t="n">
        <v>-0.035614013671875</v>
      </c>
    </row>
    <row r="336" customFormat="false" ht="15" hidden="false" customHeight="false" outlineLevel="0" collapsed="false">
      <c r="A336" s="0" t="n">
        <v>-0.037750244140625</v>
      </c>
    </row>
    <row r="337" customFormat="false" ht="15" hidden="false" customHeight="false" outlineLevel="0" collapsed="false">
      <c r="A337" s="0" t="n">
        <v>-0.03936767578125</v>
      </c>
    </row>
    <row r="338" customFormat="false" ht="15" hidden="false" customHeight="false" outlineLevel="0" collapsed="false">
      <c r="A338" s="0" t="n">
        <v>-0.040863037109375</v>
      </c>
    </row>
    <row r="339" customFormat="false" ht="15" hidden="false" customHeight="false" outlineLevel="0" collapsed="false">
      <c r="A339" s="0" t="n">
        <v>-0.042144775390625</v>
      </c>
    </row>
    <row r="340" customFormat="false" ht="15" hidden="false" customHeight="false" outlineLevel="0" collapsed="false">
      <c r="A340" s="0" t="n">
        <v>-0.042755126953125</v>
      </c>
    </row>
    <row r="341" customFormat="false" ht="15" hidden="false" customHeight="false" outlineLevel="0" collapsed="false">
      <c r="A341" s="0" t="n">
        <v>-0.042724609375</v>
      </c>
    </row>
    <row r="342" customFormat="false" ht="15" hidden="false" customHeight="false" outlineLevel="0" collapsed="false">
      <c r="A342" s="0" t="n">
        <v>-0.040863037109375</v>
      </c>
    </row>
    <row r="343" customFormat="false" ht="15" hidden="false" customHeight="false" outlineLevel="0" collapsed="false">
      <c r="A343" s="0" t="n">
        <v>-0.036285400390625</v>
      </c>
    </row>
    <row r="344" customFormat="false" ht="15" hidden="false" customHeight="false" outlineLevel="0" collapsed="false">
      <c r="A344" s="0" t="n">
        <v>-0.02923583984375</v>
      </c>
    </row>
    <row r="345" customFormat="false" ht="15" hidden="false" customHeight="false" outlineLevel="0" collapsed="false">
      <c r="A345" s="0" t="n">
        <v>-0.01788330078125</v>
      </c>
    </row>
    <row r="346" customFormat="false" ht="15" hidden="false" customHeight="false" outlineLevel="0" collapsed="false">
      <c r="A346" s="0" t="n">
        <v>-0.00225830078125</v>
      </c>
    </row>
    <row r="347" customFormat="false" ht="15" hidden="false" customHeight="false" outlineLevel="0" collapsed="false">
      <c r="A347" s="0" t="n">
        <v>0.017303466796875</v>
      </c>
    </row>
    <row r="348" customFormat="false" ht="15" hidden="false" customHeight="false" outlineLevel="0" collapsed="false">
      <c r="A348" s="0" t="n">
        <v>0.03887939453125</v>
      </c>
    </row>
    <row r="349" customFormat="false" ht="15" hidden="false" customHeight="false" outlineLevel="0" collapsed="false">
      <c r="A349" s="0" t="n">
        <v>0.058624267578125</v>
      </c>
    </row>
    <row r="350" customFormat="false" ht="15" hidden="false" customHeight="false" outlineLevel="0" collapsed="false">
      <c r="A350" s="0" t="n">
        <v>0.068328857421875</v>
      </c>
    </row>
    <row r="351" customFormat="false" ht="15" hidden="false" customHeight="false" outlineLevel="0" collapsed="false">
      <c r="A351" s="0" t="n">
        <v>0.06109619140625</v>
      </c>
    </row>
    <row r="352" customFormat="false" ht="15" hidden="false" customHeight="false" outlineLevel="0" collapsed="false">
      <c r="A352" s="0" t="n">
        <v>0.040069580078125</v>
      </c>
    </row>
    <row r="353" customFormat="false" ht="15" hidden="false" customHeight="false" outlineLevel="0" collapsed="false">
      <c r="A353" s="0" t="n">
        <v>0.01092529296875</v>
      </c>
    </row>
    <row r="354" customFormat="false" ht="15" hidden="false" customHeight="false" outlineLevel="0" collapsed="false">
      <c r="A354" s="0" t="n">
        <v>-0.022918701171875</v>
      </c>
    </row>
    <row r="355" customFormat="false" ht="15" hidden="false" customHeight="false" outlineLevel="0" collapsed="false">
      <c r="A355" s="0" t="n">
        <v>-0.0599365234375</v>
      </c>
    </row>
    <row r="356" customFormat="false" ht="15" hidden="false" customHeight="false" outlineLevel="0" collapsed="false">
      <c r="A356" s="0" t="n">
        <v>-0.097564697265625</v>
      </c>
    </row>
    <row r="357" customFormat="false" ht="15" hidden="false" customHeight="false" outlineLevel="0" collapsed="false">
      <c r="A357" s="0" t="n">
        <v>-0.13055419921875</v>
      </c>
    </row>
    <row r="358" customFormat="false" ht="15" hidden="false" customHeight="false" outlineLevel="0" collapsed="false">
      <c r="A358" s="0" t="n">
        <v>-0.15704345703125</v>
      </c>
    </row>
    <row r="359" customFormat="false" ht="15" hidden="false" customHeight="false" outlineLevel="0" collapsed="false">
      <c r="A359" s="0" t="n">
        <v>-0.175750732421875</v>
      </c>
    </row>
    <row r="360" customFormat="false" ht="15" hidden="false" customHeight="false" outlineLevel="0" collapsed="false">
      <c r="A360" s="0" t="n">
        <v>-0.184417724609375</v>
      </c>
    </row>
    <row r="361" customFormat="false" ht="15" hidden="false" customHeight="false" outlineLevel="0" collapsed="false">
      <c r="A361" s="0" t="n">
        <v>-0.181243896484375</v>
      </c>
    </row>
    <row r="362" customFormat="false" ht="15" hidden="false" customHeight="false" outlineLevel="0" collapsed="false">
      <c r="A362" s="0" t="n">
        <v>-0.167388916015625</v>
      </c>
    </row>
    <row r="363" customFormat="false" ht="15" hidden="false" customHeight="false" outlineLevel="0" collapsed="false">
      <c r="A363" s="0" t="n">
        <v>-0.145233154296875</v>
      </c>
    </row>
    <row r="364" customFormat="false" ht="15" hidden="false" customHeight="false" outlineLevel="0" collapsed="false">
      <c r="A364" s="0" t="n">
        <v>-0.118011474609375</v>
      </c>
    </row>
    <row r="365" customFormat="false" ht="15" hidden="false" customHeight="false" outlineLevel="0" collapsed="false">
      <c r="A365" s="0" t="n">
        <v>-0.087799072265625</v>
      </c>
    </row>
    <row r="366" customFormat="false" ht="15" hidden="false" customHeight="false" outlineLevel="0" collapsed="false">
      <c r="A366" s="0" t="n">
        <v>-0.05718994140625</v>
      </c>
    </row>
    <row r="367" customFormat="false" ht="15" hidden="false" customHeight="false" outlineLevel="0" collapsed="false">
      <c r="A367" s="0" t="n">
        <v>-0.02801513671875</v>
      </c>
    </row>
    <row r="368" customFormat="false" ht="15" hidden="false" customHeight="false" outlineLevel="0" collapsed="false">
      <c r="A368" s="0" t="n">
        <v>-0.0009765625</v>
      </c>
    </row>
    <row r="369" customFormat="false" ht="15" hidden="false" customHeight="false" outlineLevel="0" collapsed="false">
      <c r="A369" s="0" t="n">
        <v>0.022369384765625</v>
      </c>
    </row>
    <row r="370" customFormat="false" ht="15" hidden="false" customHeight="false" outlineLevel="0" collapsed="false">
      <c r="A370" s="0" t="n">
        <v>0.0419921875</v>
      </c>
    </row>
    <row r="371" customFormat="false" ht="15" hidden="false" customHeight="false" outlineLevel="0" collapsed="false">
      <c r="A371" s="0" t="n">
        <v>0.05755615234375</v>
      </c>
    </row>
    <row r="372" customFormat="false" ht="15" hidden="false" customHeight="false" outlineLevel="0" collapsed="false">
      <c r="A372" s="0" t="n">
        <v>0.06939697265625</v>
      </c>
    </row>
    <row r="373" customFormat="false" ht="15" hidden="false" customHeight="false" outlineLevel="0" collapsed="false">
      <c r="A373" s="0" t="n">
        <v>0.077911376953125</v>
      </c>
    </row>
    <row r="374" customFormat="false" ht="15" hidden="false" customHeight="false" outlineLevel="0" collapsed="false">
      <c r="A374" s="0" t="n">
        <v>0.084625244140625</v>
      </c>
    </row>
    <row r="375" customFormat="false" ht="15" hidden="false" customHeight="false" outlineLevel="0" collapsed="false">
      <c r="A375" s="0" t="n">
        <v>0.0914306640625</v>
      </c>
    </row>
    <row r="376" customFormat="false" ht="15" hidden="false" customHeight="false" outlineLevel="0" collapsed="false">
      <c r="A376" s="0" t="n">
        <v>0.0986328125</v>
      </c>
    </row>
    <row r="377" customFormat="false" ht="15" hidden="false" customHeight="false" outlineLevel="0" collapsed="false">
      <c r="A377" s="0" t="n">
        <v>0.105743408203125</v>
      </c>
    </row>
    <row r="378" customFormat="false" ht="15" hidden="false" customHeight="false" outlineLevel="0" collapsed="false">
      <c r="A378" s="0" t="n">
        <v>0.1116943359375</v>
      </c>
    </row>
    <row r="379" customFormat="false" ht="15" hidden="false" customHeight="false" outlineLevel="0" collapsed="false">
      <c r="A379" s="0" t="n">
        <v>0.11639404296875</v>
      </c>
    </row>
    <row r="380" customFormat="false" ht="15" hidden="false" customHeight="false" outlineLevel="0" collapsed="false">
      <c r="A380" s="0" t="n">
        <v>0.11895751953125</v>
      </c>
    </row>
    <row r="381" customFormat="false" ht="15" hidden="false" customHeight="false" outlineLevel="0" collapsed="false">
      <c r="A381" s="0" t="n">
        <v>0.119476318359375</v>
      </c>
    </row>
    <row r="382" customFormat="false" ht="15" hidden="false" customHeight="false" outlineLevel="0" collapsed="false">
      <c r="A382" s="0" t="n">
        <v>0.11895751953125</v>
      </c>
    </row>
    <row r="383" customFormat="false" ht="15" hidden="false" customHeight="false" outlineLevel="0" collapsed="false">
      <c r="A383" s="0" t="n">
        <v>0.118621826171875</v>
      </c>
    </row>
    <row r="384" customFormat="false" ht="15" hidden="false" customHeight="false" outlineLevel="0" collapsed="false">
      <c r="A384" s="0" t="n">
        <v>0.117523193359375</v>
      </c>
    </row>
    <row r="385" customFormat="false" ht="15" hidden="false" customHeight="false" outlineLevel="0" collapsed="false">
      <c r="A385" s="0" t="n">
        <v>0.114166259765625</v>
      </c>
    </row>
    <row r="386" customFormat="false" ht="15" hidden="false" customHeight="false" outlineLevel="0" collapsed="false">
      <c r="A386" s="0" t="n">
        <v>0.106781005859375</v>
      </c>
    </row>
    <row r="387" customFormat="false" ht="15" hidden="false" customHeight="false" outlineLevel="0" collapsed="false">
      <c r="A387" s="0" t="n">
        <v>0.096405029296875</v>
      </c>
    </row>
    <row r="388" customFormat="false" ht="15" hidden="false" customHeight="false" outlineLevel="0" collapsed="false">
      <c r="A388" s="0" t="n">
        <v>0.0816650390625</v>
      </c>
    </row>
    <row r="389" customFormat="false" ht="15" hidden="false" customHeight="false" outlineLevel="0" collapsed="false">
      <c r="A389" s="0" t="n">
        <v>0.0638427734375</v>
      </c>
    </row>
    <row r="390" customFormat="false" ht="15" hidden="false" customHeight="false" outlineLevel="0" collapsed="false">
      <c r="A390" s="0" t="n">
        <v>0.0457763671875</v>
      </c>
    </row>
    <row r="391" customFormat="false" ht="15" hidden="false" customHeight="false" outlineLevel="0" collapsed="false">
      <c r="A391" s="0" t="n">
        <v>0.0263671875</v>
      </c>
    </row>
    <row r="392" customFormat="false" ht="15" hidden="false" customHeight="false" outlineLevel="0" collapsed="false">
      <c r="A392" s="0" t="n">
        <v>0.006439208984375</v>
      </c>
    </row>
    <row r="393" customFormat="false" ht="15" hidden="false" customHeight="false" outlineLevel="0" collapsed="false">
      <c r="A393" s="0" t="n">
        <v>-0.01324462890625</v>
      </c>
    </row>
    <row r="394" customFormat="false" ht="15" hidden="false" customHeight="false" outlineLevel="0" collapsed="false">
      <c r="A394" s="0" t="n">
        <v>-0.031341552734375</v>
      </c>
    </row>
    <row r="395" customFormat="false" ht="15" hidden="false" customHeight="false" outlineLevel="0" collapsed="false">
      <c r="A395" s="0" t="n">
        <v>-0.04791259765625</v>
      </c>
    </row>
    <row r="396" customFormat="false" ht="15" hidden="false" customHeight="false" outlineLevel="0" collapsed="false">
      <c r="A396" s="0" t="n">
        <v>-0.062835693359375</v>
      </c>
    </row>
    <row r="397" customFormat="false" ht="15" hidden="false" customHeight="false" outlineLevel="0" collapsed="false">
      <c r="A397" s="0" t="n">
        <v>-0.07489013671875</v>
      </c>
    </row>
    <row r="398" customFormat="false" ht="15" hidden="false" customHeight="false" outlineLevel="0" collapsed="false">
      <c r="A398" s="0" t="n">
        <v>-0.084014892578125</v>
      </c>
    </row>
    <row r="399" customFormat="false" ht="15" hidden="false" customHeight="false" outlineLevel="0" collapsed="false">
      <c r="A399" s="0" t="n">
        <v>-0.0887451171875</v>
      </c>
    </row>
    <row r="400" customFormat="false" ht="15" hidden="false" customHeight="false" outlineLevel="0" collapsed="false">
      <c r="A400" s="0" t="n">
        <v>-0.08935546875</v>
      </c>
    </row>
    <row r="401" customFormat="false" ht="15" hidden="false" customHeight="false" outlineLevel="0" collapsed="false">
      <c r="A401" s="0" t="n">
        <v>-0.08807373046875</v>
      </c>
    </row>
    <row r="402" customFormat="false" ht="15" hidden="false" customHeight="false" outlineLevel="0" collapsed="false">
      <c r="A402" s="0" t="n">
        <v>-0.08489990234375</v>
      </c>
    </row>
    <row r="403" customFormat="false" ht="15" hidden="false" customHeight="false" outlineLevel="0" collapsed="false">
      <c r="A403" s="0" t="n">
        <v>-0.07977294921875</v>
      </c>
    </row>
    <row r="404" customFormat="false" ht="15" hidden="false" customHeight="false" outlineLevel="0" collapsed="false">
      <c r="A404" s="0" t="n">
        <v>-0.07464599609375</v>
      </c>
    </row>
    <row r="405" customFormat="false" ht="15" hidden="false" customHeight="false" outlineLevel="0" collapsed="false">
      <c r="A405" s="0" t="n">
        <v>-0.06866455078125</v>
      </c>
    </row>
    <row r="406" customFormat="false" ht="15" hidden="false" customHeight="false" outlineLevel="0" collapsed="false">
      <c r="A406" s="0" t="n">
        <v>-0.060272216796875</v>
      </c>
    </row>
    <row r="407" customFormat="false" ht="15" hidden="false" customHeight="false" outlineLevel="0" collapsed="false">
      <c r="A407" s="0" t="n">
        <v>-0.0482177734375</v>
      </c>
    </row>
    <row r="408" customFormat="false" ht="15" hidden="false" customHeight="false" outlineLevel="0" collapsed="false">
      <c r="A408" s="0" t="n">
        <v>-0.0313720703125</v>
      </c>
    </row>
    <row r="409" customFormat="false" ht="15" hidden="false" customHeight="false" outlineLevel="0" collapsed="false">
      <c r="A409" s="0" t="n">
        <v>-0.00982666015625</v>
      </c>
    </row>
    <row r="410" customFormat="false" ht="15" hidden="false" customHeight="false" outlineLevel="0" collapsed="false">
      <c r="A410" s="0" t="n">
        <v>0.0140380859375</v>
      </c>
    </row>
    <row r="411" customFormat="false" ht="15" hidden="false" customHeight="false" outlineLevel="0" collapsed="false">
      <c r="A411" s="0" t="n">
        <v>0.0372314453125</v>
      </c>
    </row>
    <row r="412" customFormat="false" ht="15" hidden="false" customHeight="false" outlineLevel="0" collapsed="false">
      <c r="A412" s="0" t="n">
        <v>0.058258056640625</v>
      </c>
    </row>
    <row r="413" customFormat="false" ht="15" hidden="false" customHeight="false" outlineLevel="0" collapsed="false">
      <c r="A413" s="0" t="n">
        <v>0.0758056640625</v>
      </c>
    </row>
    <row r="414" customFormat="false" ht="15" hidden="false" customHeight="false" outlineLevel="0" collapsed="false">
      <c r="A414" s="0" t="n">
        <v>0.089599609375</v>
      </c>
    </row>
    <row r="415" customFormat="false" ht="15" hidden="false" customHeight="false" outlineLevel="0" collapsed="false">
      <c r="A415" s="0" t="n">
        <v>0.09906005859375</v>
      </c>
    </row>
    <row r="416" customFormat="false" ht="15" hidden="false" customHeight="false" outlineLevel="0" collapsed="false">
      <c r="A416" s="0" t="n">
        <v>0.1038818359375</v>
      </c>
    </row>
    <row r="417" customFormat="false" ht="15" hidden="false" customHeight="false" outlineLevel="0" collapsed="false">
      <c r="A417" s="0" t="n">
        <v>0.10369873046875</v>
      </c>
    </row>
    <row r="418" customFormat="false" ht="15" hidden="false" customHeight="false" outlineLevel="0" collapsed="false">
      <c r="A418" s="0" t="n">
        <v>0.099334716796875</v>
      </c>
    </row>
    <row r="419" customFormat="false" ht="15" hidden="false" customHeight="false" outlineLevel="0" collapsed="false">
      <c r="A419" s="0" t="n">
        <v>0.09149169921875</v>
      </c>
    </row>
    <row r="420" customFormat="false" ht="15" hidden="false" customHeight="false" outlineLevel="0" collapsed="false">
      <c r="A420" s="0" t="n">
        <v>0.081634521484375</v>
      </c>
    </row>
    <row r="421" customFormat="false" ht="15" hidden="false" customHeight="false" outlineLevel="0" collapsed="false">
      <c r="A421" s="0" t="n">
        <v>0.070587158203125</v>
      </c>
    </row>
    <row r="422" customFormat="false" ht="15" hidden="false" customHeight="false" outlineLevel="0" collapsed="false">
      <c r="A422" s="0" t="n">
        <v>0.059539794921875</v>
      </c>
    </row>
    <row r="423" customFormat="false" ht="15" hidden="false" customHeight="false" outlineLevel="0" collapsed="false">
      <c r="A423" s="0" t="n">
        <v>0.048919677734375</v>
      </c>
    </row>
    <row r="424" customFormat="false" ht="15" hidden="false" customHeight="false" outlineLevel="0" collapsed="false">
      <c r="A424" s="0" t="n">
        <v>0.038055419921875</v>
      </c>
    </row>
    <row r="425" customFormat="false" ht="15" hidden="false" customHeight="false" outlineLevel="0" collapsed="false">
      <c r="A425" s="0" t="n">
        <v>0.027496337890625</v>
      </c>
    </row>
    <row r="426" customFormat="false" ht="15" hidden="false" customHeight="false" outlineLevel="0" collapsed="false">
      <c r="A426" s="0" t="n">
        <v>0.016448974609375</v>
      </c>
    </row>
    <row r="427" customFormat="false" ht="15" hidden="false" customHeight="false" outlineLevel="0" collapsed="false">
      <c r="A427" s="0" t="n">
        <v>0.0042724609375</v>
      </c>
    </row>
    <row r="428" customFormat="false" ht="15" hidden="false" customHeight="false" outlineLevel="0" collapsed="false">
      <c r="A428" s="0" t="n">
        <v>-0.00787353515625</v>
      </c>
    </row>
    <row r="429" customFormat="false" ht="15" hidden="false" customHeight="false" outlineLevel="0" collapsed="false">
      <c r="A429" s="0" t="n">
        <v>-0.0203857421875</v>
      </c>
    </row>
    <row r="430" customFormat="false" ht="15" hidden="false" customHeight="false" outlineLevel="0" collapsed="false">
      <c r="A430" s="0" t="n">
        <v>-0.0333251953125</v>
      </c>
    </row>
    <row r="431" customFormat="false" ht="15" hidden="false" customHeight="false" outlineLevel="0" collapsed="false">
      <c r="A431" s="0" t="n">
        <v>-0.0457763671875</v>
      </c>
    </row>
    <row r="432" customFormat="false" ht="15" hidden="false" customHeight="false" outlineLevel="0" collapsed="false">
      <c r="A432" s="0" t="n">
        <v>-0.057037353515625</v>
      </c>
    </row>
    <row r="433" customFormat="false" ht="15" hidden="false" customHeight="false" outlineLevel="0" collapsed="false">
      <c r="A433" s="0" t="n">
        <v>-0.06597900390625</v>
      </c>
    </row>
    <row r="434" customFormat="false" ht="15" hidden="false" customHeight="false" outlineLevel="0" collapsed="false">
      <c r="A434" s="0" t="n">
        <v>-0.07318115234375</v>
      </c>
    </row>
    <row r="435" customFormat="false" ht="15" hidden="false" customHeight="false" outlineLevel="0" collapsed="false">
      <c r="A435" s="0" t="n">
        <v>-0.078277587890625</v>
      </c>
    </row>
    <row r="436" customFormat="false" ht="15" hidden="false" customHeight="false" outlineLevel="0" collapsed="false">
      <c r="A436" s="0" t="n">
        <v>-0.081817626953125</v>
      </c>
    </row>
    <row r="437" customFormat="false" ht="15" hidden="false" customHeight="false" outlineLevel="0" collapsed="false">
      <c r="A437" s="0" t="n">
        <v>-0.084381103515625</v>
      </c>
    </row>
    <row r="438" customFormat="false" ht="15" hidden="false" customHeight="false" outlineLevel="0" collapsed="false">
      <c r="A438" s="0" t="n">
        <v>-0.085479736328125</v>
      </c>
    </row>
    <row r="439" customFormat="false" ht="15" hidden="false" customHeight="false" outlineLevel="0" collapsed="false">
      <c r="A439" s="0" t="n">
        <v>-0.08465576171875</v>
      </c>
    </row>
    <row r="440" customFormat="false" ht="15" hidden="false" customHeight="false" outlineLevel="0" collapsed="false">
      <c r="A440" s="0" t="n">
        <v>-0.0811767578125</v>
      </c>
    </row>
    <row r="441" customFormat="false" ht="15" hidden="false" customHeight="false" outlineLevel="0" collapsed="false">
      <c r="A441" s="0" t="n">
        <v>-0.074462890625</v>
      </c>
    </row>
    <row r="442" customFormat="false" ht="15" hidden="false" customHeight="false" outlineLevel="0" collapsed="false">
      <c r="A442" s="0" t="n">
        <v>-0.062957763671875</v>
      </c>
    </row>
    <row r="443" customFormat="false" ht="15" hidden="false" customHeight="false" outlineLevel="0" collapsed="false">
      <c r="A443" s="0" t="n">
        <v>-0.045989990234375</v>
      </c>
    </row>
    <row r="444" customFormat="false" ht="15" hidden="false" customHeight="false" outlineLevel="0" collapsed="false">
      <c r="A444" s="0" t="n">
        <v>-0.023162841796875</v>
      </c>
    </row>
    <row r="445" customFormat="false" ht="15" hidden="false" customHeight="false" outlineLevel="0" collapsed="false">
      <c r="A445" s="0" t="n">
        <v>0.003570556640625</v>
      </c>
    </row>
    <row r="446" customFormat="false" ht="15" hidden="false" customHeight="false" outlineLevel="0" collapsed="false">
      <c r="A446" s="0" t="n">
        <v>0.03070068359375</v>
      </c>
    </row>
    <row r="447" customFormat="false" ht="15" hidden="false" customHeight="false" outlineLevel="0" collapsed="false">
      <c r="A447" s="0" t="n">
        <v>0.051300048828125</v>
      </c>
    </row>
    <row r="448" customFormat="false" ht="15" hidden="false" customHeight="false" outlineLevel="0" collapsed="false">
      <c r="A448" s="0" t="n">
        <v>0.05657958984375</v>
      </c>
    </row>
    <row r="449" customFormat="false" ht="15" hidden="false" customHeight="false" outlineLevel="0" collapsed="false">
      <c r="A449" s="0" t="n">
        <v>0.0455322265625</v>
      </c>
    </row>
    <row r="450" customFormat="false" ht="15" hidden="false" customHeight="false" outlineLevel="0" collapsed="false">
      <c r="A450" s="0" t="n">
        <v>0.026336669921875</v>
      </c>
    </row>
    <row r="451" customFormat="false" ht="15" hidden="false" customHeight="false" outlineLevel="0" collapsed="false">
      <c r="A451" s="0" t="n">
        <v>0.000823974609375</v>
      </c>
    </row>
    <row r="452" customFormat="false" ht="15" hidden="false" customHeight="false" outlineLevel="0" collapsed="false">
      <c r="A452" s="0" t="n">
        <v>-0.029998779296875</v>
      </c>
    </row>
    <row r="453" customFormat="false" ht="15" hidden="false" customHeight="false" outlineLevel="0" collapsed="false">
      <c r="A453" s="0" t="n">
        <v>-0.061279296875</v>
      </c>
    </row>
    <row r="454" customFormat="false" ht="15" hidden="false" customHeight="false" outlineLevel="0" collapsed="false">
      <c r="A454" s="0" t="n">
        <v>-0.0904541015625</v>
      </c>
    </row>
    <row r="455" customFormat="false" ht="15" hidden="false" customHeight="false" outlineLevel="0" collapsed="false">
      <c r="A455" s="0" t="n">
        <v>-0.115814208984375</v>
      </c>
    </row>
    <row r="456" customFormat="false" ht="15" hidden="false" customHeight="false" outlineLevel="0" collapsed="false">
      <c r="A456" s="0" t="n">
        <v>-0.134613037109375</v>
      </c>
    </row>
    <row r="457" customFormat="false" ht="15" hidden="false" customHeight="false" outlineLevel="0" collapsed="false">
      <c r="A457" s="0" t="n">
        <v>-0.1446533203125</v>
      </c>
    </row>
    <row r="458" customFormat="false" ht="15" hidden="false" customHeight="false" outlineLevel="0" collapsed="false">
      <c r="A458" s="0" t="n">
        <v>-0.144744873046875</v>
      </c>
    </row>
    <row r="459" customFormat="false" ht="15" hidden="false" customHeight="false" outlineLevel="0" collapsed="false">
      <c r="A459" s="0" t="n">
        <v>-0.134490966796875</v>
      </c>
    </row>
    <row r="460" customFormat="false" ht="15" hidden="false" customHeight="false" outlineLevel="0" collapsed="false">
      <c r="A460" s="0" t="n">
        <v>-0.1162109375</v>
      </c>
    </row>
    <row r="461" customFormat="false" ht="15" hidden="false" customHeight="false" outlineLevel="0" collapsed="false">
      <c r="A461" s="0" t="n">
        <v>-0.092376708984375</v>
      </c>
    </row>
    <row r="462" customFormat="false" ht="15" hidden="false" customHeight="false" outlineLevel="0" collapsed="false">
      <c r="A462" s="0" t="n">
        <v>-0.06561279296875</v>
      </c>
    </row>
    <row r="463" customFormat="false" ht="15" hidden="false" customHeight="false" outlineLevel="0" collapsed="false">
      <c r="A463" s="0" t="n">
        <v>-0.037841796875</v>
      </c>
    </row>
    <row r="464" customFormat="false" ht="15" hidden="false" customHeight="false" outlineLevel="0" collapsed="false">
      <c r="A464" s="0" t="n">
        <v>-0.011962890625</v>
      </c>
    </row>
    <row r="465" customFormat="false" ht="15" hidden="false" customHeight="false" outlineLevel="0" collapsed="false">
      <c r="A465" s="0" t="n">
        <v>0.01116943359375</v>
      </c>
    </row>
    <row r="466" customFormat="false" ht="15" hidden="false" customHeight="false" outlineLevel="0" collapsed="false">
      <c r="A466" s="0" t="n">
        <v>0.03057861328125</v>
      </c>
    </row>
    <row r="467" customFormat="false" ht="15" hidden="false" customHeight="false" outlineLevel="0" collapsed="false">
      <c r="A467" s="0" t="n">
        <v>0.045379638671875</v>
      </c>
    </row>
    <row r="468" customFormat="false" ht="15" hidden="false" customHeight="false" outlineLevel="0" collapsed="false">
      <c r="A468" s="0" t="n">
        <v>0.05572509765625</v>
      </c>
    </row>
    <row r="469" customFormat="false" ht="15" hidden="false" customHeight="false" outlineLevel="0" collapsed="false">
      <c r="A469" s="0" t="n">
        <v>0.061065673828125</v>
      </c>
    </row>
    <row r="470" customFormat="false" ht="15" hidden="false" customHeight="false" outlineLevel="0" collapsed="false">
      <c r="A470" s="0" t="n">
        <v>0.063140869140625</v>
      </c>
    </row>
    <row r="471" customFormat="false" ht="15" hidden="false" customHeight="false" outlineLevel="0" collapsed="false">
      <c r="A471" s="0" t="n">
        <v>0.063140869140625</v>
      </c>
    </row>
    <row r="472" customFormat="false" ht="15" hidden="false" customHeight="false" outlineLevel="0" collapsed="false">
      <c r="A472" s="0" t="n">
        <v>0.06304931640625</v>
      </c>
    </row>
    <row r="473" customFormat="false" ht="15" hidden="false" customHeight="false" outlineLevel="0" collapsed="false">
      <c r="A473" s="0" t="n">
        <v>0.064666748046875</v>
      </c>
    </row>
    <row r="474" customFormat="false" ht="15" hidden="false" customHeight="false" outlineLevel="0" collapsed="false">
      <c r="A474" s="0" t="n">
        <v>0.067230224609375</v>
      </c>
    </row>
    <row r="475" customFormat="false" ht="15" hidden="false" customHeight="false" outlineLevel="0" collapsed="false">
      <c r="A475" s="0" t="n">
        <v>0.0709228515625</v>
      </c>
    </row>
    <row r="476" customFormat="false" ht="15" hidden="false" customHeight="false" outlineLevel="0" collapsed="false">
      <c r="A476" s="0" t="n">
        <v>0.074798583984375</v>
      </c>
    </row>
    <row r="477" customFormat="false" ht="15" hidden="false" customHeight="false" outlineLevel="0" collapsed="false">
      <c r="A477" s="0" t="n">
        <v>0.07879638671875</v>
      </c>
    </row>
    <row r="478" customFormat="false" ht="15" hidden="false" customHeight="false" outlineLevel="0" collapsed="false">
      <c r="A478" s="0" t="n">
        <v>0.08197021484375</v>
      </c>
    </row>
    <row r="479" customFormat="false" ht="15" hidden="false" customHeight="false" outlineLevel="0" collapsed="false">
      <c r="A479" s="0" t="n">
        <v>0.086212158203125</v>
      </c>
    </row>
    <row r="480" customFormat="false" ht="15" hidden="false" customHeight="false" outlineLevel="0" collapsed="false">
      <c r="A480" s="0" t="n">
        <v>0.093841552734375</v>
      </c>
    </row>
    <row r="481" customFormat="false" ht="15" hidden="false" customHeight="false" outlineLevel="0" collapsed="false">
      <c r="A481" s="0" t="n">
        <v>0.104339599609375</v>
      </c>
    </row>
    <row r="482" customFormat="false" ht="15" hidden="false" customHeight="false" outlineLevel="0" collapsed="false">
      <c r="A482" s="0" t="n">
        <v>0.114044189453125</v>
      </c>
    </row>
    <row r="483" customFormat="false" ht="15" hidden="false" customHeight="false" outlineLevel="0" collapsed="false">
      <c r="A483" s="0" t="n">
        <v>0.121185302734375</v>
      </c>
    </row>
    <row r="484" customFormat="false" ht="15" hidden="false" customHeight="false" outlineLevel="0" collapsed="false">
      <c r="A484" s="0" t="n">
        <v>0.125335693359375</v>
      </c>
    </row>
    <row r="485" customFormat="false" ht="15" hidden="false" customHeight="false" outlineLevel="0" collapsed="false">
      <c r="A485" s="0" t="n">
        <v>0.12457275390625</v>
      </c>
    </row>
    <row r="486" customFormat="false" ht="15" hidden="false" customHeight="false" outlineLevel="0" collapsed="false">
      <c r="A486" s="0" t="n">
        <v>0.119140625</v>
      </c>
    </row>
    <row r="487" customFormat="false" ht="15" hidden="false" customHeight="false" outlineLevel="0" collapsed="false">
      <c r="A487" s="0" t="n">
        <v>0.109466552734375</v>
      </c>
    </row>
    <row r="488" customFormat="false" ht="15" hidden="false" customHeight="false" outlineLevel="0" collapsed="false">
      <c r="A488" s="0" t="n">
        <v>0.095947265625</v>
      </c>
    </row>
    <row r="489" customFormat="false" ht="15" hidden="false" customHeight="false" outlineLevel="0" collapsed="false">
      <c r="A489" s="0" t="n">
        <v>0.07916259765625</v>
      </c>
    </row>
    <row r="490" customFormat="false" ht="15" hidden="false" customHeight="false" outlineLevel="0" collapsed="false">
      <c r="A490" s="0" t="n">
        <v>0.05914306640625</v>
      </c>
    </row>
    <row r="491" customFormat="false" ht="15" hidden="false" customHeight="false" outlineLevel="0" collapsed="false">
      <c r="A491" s="0" t="n">
        <v>0.03607177734375</v>
      </c>
    </row>
    <row r="492" customFormat="false" ht="15" hidden="false" customHeight="false" outlineLevel="0" collapsed="false">
      <c r="A492" s="0" t="n">
        <v>0.011016845703125</v>
      </c>
    </row>
    <row r="493" customFormat="false" ht="15" hidden="false" customHeight="false" outlineLevel="0" collapsed="false">
      <c r="A493" s="0" t="n">
        <v>-0.0150146484375</v>
      </c>
    </row>
    <row r="494" customFormat="false" ht="15" hidden="false" customHeight="false" outlineLevel="0" collapsed="false">
      <c r="A494" s="0" t="n">
        <v>-0.0408935546875</v>
      </c>
    </row>
    <row r="495" customFormat="false" ht="15" hidden="false" customHeight="false" outlineLevel="0" collapsed="false">
      <c r="A495" s="0" t="n">
        <v>-0.0653076171875</v>
      </c>
    </row>
    <row r="496" customFormat="false" ht="15" hidden="false" customHeight="false" outlineLevel="0" collapsed="false">
      <c r="A496" s="0" t="n">
        <v>-0.087005615234375</v>
      </c>
    </row>
    <row r="497" customFormat="false" ht="15" hidden="false" customHeight="false" outlineLevel="0" collapsed="false">
      <c r="A497" s="0" t="n">
        <v>-0.105560302734375</v>
      </c>
    </row>
    <row r="498" customFormat="false" ht="15" hidden="false" customHeight="false" outlineLevel="0" collapsed="false">
      <c r="A498" s="0" t="n">
        <v>-0.120849609375</v>
      </c>
    </row>
    <row r="499" customFormat="false" ht="15" hidden="false" customHeight="false" outlineLevel="0" collapsed="false">
      <c r="A499" s="0" t="n">
        <v>-0.132659912109375</v>
      </c>
    </row>
    <row r="500" customFormat="false" ht="15" hidden="false" customHeight="false" outlineLevel="0" collapsed="false">
      <c r="A500" s="0" t="n">
        <v>-0.1409912109375</v>
      </c>
    </row>
    <row r="501" customFormat="false" ht="15" hidden="false" customHeight="false" outlineLevel="0" collapsed="false">
      <c r="A501" s="0" t="n">
        <v>-0.146087646484375</v>
      </c>
    </row>
    <row r="502" customFormat="false" ht="15" hidden="false" customHeight="false" outlineLevel="0" collapsed="false">
      <c r="A502" s="0" t="n">
        <v>-0.14703369140625</v>
      </c>
    </row>
    <row r="503" customFormat="false" ht="15" hidden="false" customHeight="false" outlineLevel="0" collapsed="false">
      <c r="A503" s="0" t="n">
        <v>-0.142974853515625</v>
      </c>
    </row>
    <row r="504" customFormat="false" ht="15" hidden="false" customHeight="false" outlineLevel="0" collapsed="false">
      <c r="A504" s="0" t="n">
        <v>-0.132171630859375</v>
      </c>
    </row>
    <row r="505" customFormat="false" ht="15" hidden="false" customHeight="false" outlineLevel="0" collapsed="false">
      <c r="A505" s="0" t="n">
        <v>-0.1129150390625</v>
      </c>
    </row>
    <row r="506" customFormat="false" ht="15" hidden="false" customHeight="false" outlineLevel="0" collapsed="false">
      <c r="A506" s="0" t="n">
        <v>-0.086761474609375</v>
      </c>
    </row>
    <row r="507" customFormat="false" ht="15" hidden="false" customHeight="false" outlineLevel="0" collapsed="false">
      <c r="A507" s="0" t="n">
        <v>-0.055145263671875</v>
      </c>
    </row>
    <row r="508" customFormat="false" ht="15" hidden="false" customHeight="false" outlineLevel="0" collapsed="false">
      <c r="A508" s="0" t="n">
        <v>-0.022216796875</v>
      </c>
    </row>
    <row r="509" customFormat="false" ht="15" hidden="false" customHeight="false" outlineLevel="0" collapsed="false">
      <c r="A509" s="0" t="n">
        <v>0.009735107421875</v>
      </c>
    </row>
    <row r="510" customFormat="false" ht="15" hidden="false" customHeight="false" outlineLevel="0" collapsed="false">
      <c r="A510" s="0" t="n">
        <v>0.039031982421875</v>
      </c>
    </row>
    <row r="511" customFormat="false" ht="15" hidden="false" customHeight="false" outlineLevel="0" collapsed="false">
      <c r="A511" s="0" t="n">
        <v>0.064300537109375</v>
      </c>
    </row>
    <row r="512" customFormat="false" ht="15" hidden="false" customHeight="false" outlineLevel="0" collapsed="false">
      <c r="A512" s="0" t="n">
        <v>0.083892822265625</v>
      </c>
    </row>
    <row r="513" customFormat="false" ht="15" hidden="false" customHeight="false" outlineLevel="0" collapsed="false">
      <c r="A513" s="0" t="n">
        <v>0.098785400390625</v>
      </c>
    </row>
    <row r="514" customFormat="false" ht="15" hidden="false" customHeight="false" outlineLevel="0" collapsed="false">
      <c r="A514" s="0" t="n">
        <v>0.107879638671875</v>
      </c>
    </row>
    <row r="515" customFormat="false" ht="15" hidden="false" customHeight="false" outlineLevel="0" collapsed="false">
      <c r="A515" s="0" t="n">
        <v>0.110687255859375</v>
      </c>
    </row>
    <row r="516" customFormat="false" ht="15" hidden="false" customHeight="false" outlineLevel="0" collapsed="false">
      <c r="A516" s="0" t="n">
        <v>0.107757568359375</v>
      </c>
    </row>
    <row r="517" customFormat="false" ht="15" hidden="false" customHeight="false" outlineLevel="0" collapsed="false">
      <c r="A517" s="0" t="n">
        <v>0.100738525390625</v>
      </c>
    </row>
    <row r="518" customFormat="false" ht="15" hidden="false" customHeight="false" outlineLevel="0" collapsed="false">
      <c r="A518" s="0" t="n">
        <v>0.09100341796875</v>
      </c>
    </row>
    <row r="519" customFormat="false" ht="15" hidden="false" customHeight="false" outlineLevel="0" collapsed="false">
      <c r="A519" s="0" t="n">
        <v>0.07958984375</v>
      </c>
    </row>
    <row r="520" customFormat="false" ht="15" hidden="false" customHeight="false" outlineLevel="0" collapsed="false">
      <c r="A520" s="0" t="n">
        <v>0.068206787109375</v>
      </c>
    </row>
    <row r="521" customFormat="false" ht="15" hidden="false" customHeight="false" outlineLevel="0" collapsed="false">
      <c r="A521" s="0" t="n">
        <v>0.05731201171875</v>
      </c>
    </row>
    <row r="522" customFormat="false" ht="15" hidden="false" customHeight="false" outlineLevel="0" collapsed="false">
      <c r="A522" s="0" t="n">
        <v>0.047576904296875</v>
      </c>
    </row>
    <row r="523" customFormat="false" ht="15" hidden="false" customHeight="false" outlineLevel="0" collapsed="false">
      <c r="A523" s="0" t="n">
        <v>0.0386962890625</v>
      </c>
    </row>
    <row r="524" customFormat="false" ht="15" hidden="false" customHeight="false" outlineLevel="0" collapsed="false">
      <c r="A524" s="0" t="n">
        <v>0.03057861328125</v>
      </c>
    </row>
    <row r="525" customFormat="false" ht="15" hidden="false" customHeight="false" outlineLevel="0" collapsed="false">
      <c r="A525" s="0" t="n">
        <v>0.023101806640625</v>
      </c>
    </row>
    <row r="526" customFormat="false" ht="15" hidden="false" customHeight="false" outlineLevel="0" collapsed="false">
      <c r="A526" s="0" t="n">
        <v>0.01605224609375</v>
      </c>
    </row>
    <row r="527" customFormat="false" ht="15" hidden="false" customHeight="false" outlineLevel="0" collapsed="false">
      <c r="A527" s="0" t="n">
        <v>0.008758544921875</v>
      </c>
    </row>
    <row r="528" customFormat="false" ht="15" hidden="false" customHeight="false" outlineLevel="0" collapsed="false">
      <c r="A528" s="0" t="n">
        <v>0.001434326171875</v>
      </c>
    </row>
    <row r="529" customFormat="false" ht="15" hidden="false" customHeight="false" outlineLevel="0" collapsed="false">
      <c r="A529" s="0" t="n">
        <v>-0.00537109375</v>
      </c>
    </row>
    <row r="530" customFormat="false" ht="15" hidden="false" customHeight="false" outlineLevel="0" collapsed="false">
      <c r="A530" s="0" t="n">
        <v>-0.011383056640625</v>
      </c>
    </row>
    <row r="531" customFormat="false" ht="15" hidden="false" customHeight="false" outlineLevel="0" collapsed="false">
      <c r="A531" s="0" t="n">
        <v>-0.0166015625</v>
      </c>
    </row>
    <row r="532" customFormat="false" ht="15" hidden="false" customHeight="false" outlineLevel="0" collapsed="false">
      <c r="A532" s="0" t="n">
        <v>-0.022308349609375</v>
      </c>
    </row>
    <row r="533" customFormat="false" ht="15" hidden="false" customHeight="false" outlineLevel="0" collapsed="false">
      <c r="A533" s="0" t="n">
        <v>-0.0286865234375</v>
      </c>
    </row>
    <row r="534" customFormat="false" ht="15" hidden="false" customHeight="false" outlineLevel="0" collapsed="false">
      <c r="A534" s="0" t="n">
        <v>-0.035614013671875</v>
      </c>
    </row>
    <row r="535" customFormat="false" ht="15" hidden="false" customHeight="false" outlineLevel="0" collapsed="false">
      <c r="A535" s="0" t="n">
        <v>-0.043426513671875</v>
      </c>
    </row>
    <row r="536" customFormat="false" ht="15" hidden="false" customHeight="false" outlineLevel="0" collapsed="false">
      <c r="A536" s="0" t="n">
        <v>-0.05108642578125</v>
      </c>
    </row>
    <row r="537" customFormat="false" ht="15" hidden="false" customHeight="false" outlineLevel="0" collapsed="false">
      <c r="A537" s="0" t="n">
        <v>-0.056671142578125</v>
      </c>
    </row>
    <row r="538" customFormat="false" ht="15" hidden="false" customHeight="false" outlineLevel="0" collapsed="false">
      <c r="A538" s="0" t="n">
        <v>-0.059295654296875</v>
      </c>
    </row>
    <row r="539" customFormat="false" ht="15" hidden="false" customHeight="false" outlineLevel="0" collapsed="false">
      <c r="A539" s="0" t="n">
        <v>-0.05780029296875</v>
      </c>
    </row>
    <row r="540" customFormat="false" ht="15" hidden="false" customHeight="false" outlineLevel="0" collapsed="false">
      <c r="A540" s="0" t="n">
        <v>-0.05072021484375</v>
      </c>
    </row>
    <row r="541" customFormat="false" ht="15" hidden="false" customHeight="false" outlineLevel="0" collapsed="false">
      <c r="A541" s="0" t="n">
        <v>-0.03759765625</v>
      </c>
    </row>
    <row r="542" customFormat="false" ht="15" hidden="false" customHeight="false" outlineLevel="0" collapsed="false">
      <c r="A542" s="0" t="n">
        <v>-0.018951416015625</v>
      </c>
    </row>
    <row r="543" customFormat="false" ht="15" hidden="false" customHeight="false" outlineLevel="0" collapsed="false">
      <c r="A543" s="0" t="n">
        <v>0.00225830078125</v>
      </c>
    </row>
    <row r="544" customFormat="false" ht="15" hidden="false" customHeight="false" outlineLevel="0" collapsed="false">
      <c r="A544" s="0" t="n">
        <v>0.019622802734375</v>
      </c>
    </row>
    <row r="545" customFormat="false" ht="15" hidden="false" customHeight="false" outlineLevel="0" collapsed="false">
      <c r="A545" s="0" t="n">
        <v>0.023651123046875</v>
      </c>
    </row>
    <row r="546" customFormat="false" ht="15" hidden="false" customHeight="false" outlineLevel="0" collapsed="false">
      <c r="A546" s="0" t="n">
        <v>0.012908935546875</v>
      </c>
    </row>
    <row r="547" customFormat="false" ht="15" hidden="false" customHeight="false" outlineLevel="0" collapsed="false">
      <c r="A547" s="0" t="n">
        <v>-0.008544921875</v>
      </c>
    </row>
    <row r="548" customFormat="false" ht="15" hidden="false" customHeight="false" outlineLevel="0" collapsed="false">
      <c r="A548" s="0" t="n">
        <v>-0.036102294921875</v>
      </c>
    </row>
    <row r="549" customFormat="false" ht="15" hidden="false" customHeight="false" outlineLevel="0" collapsed="false">
      <c r="A549" s="0" t="n">
        <v>-0.06744384765625</v>
      </c>
    </row>
    <row r="550" customFormat="false" ht="15" hidden="false" customHeight="false" outlineLevel="0" collapsed="false">
      <c r="A550" s="0" t="n">
        <v>-0.10064697265625</v>
      </c>
    </row>
    <row r="551" customFormat="false" ht="15" hidden="false" customHeight="false" outlineLevel="0" collapsed="false">
      <c r="A551" s="0" t="n">
        <v>-0.13092041015625</v>
      </c>
    </row>
    <row r="552" customFormat="false" ht="15" hidden="false" customHeight="false" outlineLevel="0" collapsed="false">
      <c r="A552" s="0" t="n">
        <v>-0.156494140625</v>
      </c>
    </row>
    <row r="553" customFormat="false" ht="15" hidden="false" customHeight="false" outlineLevel="0" collapsed="false">
      <c r="A553" s="0" t="n">
        <v>-0.174407958984375</v>
      </c>
    </row>
    <row r="554" customFormat="false" ht="15" hidden="false" customHeight="false" outlineLevel="0" collapsed="false">
      <c r="A554" s="0" t="n">
        <v>-0.1826171875</v>
      </c>
    </row>
    <row r="555" customFormat="false" ht="15" hidden="false" customHeight="false" outlineLevel="0" collapsed="false">
      <c r="A555" s="0" t="n">
        <v>-0.179595947265625</v>
      </c>
    </row>
    <row r="556" customFormat="false" ht="15" hidden="false" customHeight="false" outlineLevel="0" collapsed="false">
      <c r="A556" s="0" t="n">
        <v>-0.16473388671875</v>
      </c>
    </row>
    <row r="557" customFormat="false" ht="15" hidden="false" customHeight="false" outlineLevel="0" collapsed="false">
      <c r="A557" s="0" t="n">
        <v>-0.14031982421875</v>
      </c>
    </row>
    <row r="558" customFormat="false" ht="15" hidden="false" customHeight="false" outlineLevel="0" collapsed="false">
      <c r="A558" s="0" t="n">
        <v>-0.10980224609375</v>
      </c>
    </row>
    <row r="559" customFormat="false" ht="15" hidden="false" customHeight="false" outlineLevel="0" collapsed="false">
      <c r="A559" s="0" t="n">
        <v>-0.076019287109375</v>
      </c>
    </row>
    <row r="560" customFormat="false" ht="15" hidden="false" customHeight="false" outlineLevel="0" collapsed="false">
      <c r="A560" s="0" t="n">
        <v>-0.041748046875</v>
      </c>
    </row>
    <row r="561" customFormat="false" ht="15" hidden="false" customHeight="false" outlineLevel="0" collapsed="false">
      <c r="A561" s="0" t="n">
        <v>-0.0093994140625</v>
      </c>
    </row>
    <row r="562" customFormat="false" ht="15" hidden="false" customHeight="false" outlineLevel="0" collapsed="false">
      <c r="A562" s="0" t="n">
        <v>0.01910400390625</v>
      </c>
    </row>
    <row r="563" customFormat="false" ht="15" hidden="false" customHeight="false" outlineLevel="0" collapsed="false">
      <c r="A563" s="0" t="n">
        <v>0.04290771484375</v>
      </c>
    </row>
    <row r="564" customFormat="false" ht="15" hidden="false" customHeight="false" outlineLevel="0" collapsed="false">
      <c r="A564" s="0" t="n">
        <v>0.061126708984375</v>
      </c>
    </row>
    <row r="565" customFormat="false" ht="15" hidden="false" customHeight="false" outlineLevel="0" collapsed="false">
      <c r="A565" s="0" t="n">
        <v>0.073760986328125</v>
      </c>
    </row>
    <row r="566" customFormat="false" ht="15" hidden="false" customHeight="false" outlineLevel="0" collapsed="false">
      <c r="A566" s="0" t="n">
        <v>0.08062744140625</v>
      </c>
    </row>
    <row r="567" customFormat="false" ht="15" hidden="false" customHeight="false" outlineLevel="0" collapsed="false">
      <c r="A567" s="0" t="n">
        <v>0.082366943359375</v>
      </c>
    </row>
    <row r="568" customFormat="false" ht="15" hidden="false" customHeight="false" outlineLevel="0" collapsed="false">
      <c r="A568" s="0" t="n">
        <v>0.0814208984375</v>
      </c>
    </row>
    <row r="569" customFormat="false" ht="15" hidden="false" customHeight="false" outlineLevel="0" collapsed="false">
      <c r="A569" s="0" t="n">
        <v>0.07989501953125</v>
      </c>
    </row>
    <row r="570" customFormat="false" ht="15" hidden="false" customHeight="false" outlineLevel="0" collapsed="false">
      <c r="A570" s="0" t="n">
        <v>0.07940673828125</v>
      </c>
    </row>
    <row r="571" customFormat="false" ht="15" hidden="false" customHeight="false" outlineLevel="0" collapsed="false">
      <c r="A571" s="0" t="n">
        <v>0.080596923828125</v>
      </c>
    </row>
    <row r="572" customFormat="false" ht="15" hidden="false" customHeight="false" outlineLevel="0" collapsed="false">
      <c r="A572" s="0" t="n">
        <v>0.083099365234375</v>
      </c>
    </row>
    <row r="573" customFormat="false" ht="15" hidden="false" customHeight="false" outlineLevel="0" collapsed="false">
      <c r="A573" s="0" t="n">
        <v>0.0863037109375</v>
      </c>
    </row>
    <row r="574" customFormat="false" ht="15" hidden="false" customHeight="false" outlineLevel="0" collapsed="false">
      <c r="A574" s="0" t="n">
        <v>0.08917236328125</v>
      </c>
    </row>
    <row r="575" customFormat="false" ht="15" hidden="false" customHeight="false" outlineLevel="0" collapsed="false">
      <c r="A575" s="0" t="n">
        <v>0.091583251953125</v>
      </c>
    </row>
    <row r="576" customFormat="false" ht="15" hidden="false" customHeight="false" outlineLevel="0" collapsed="false">
      <c r="A576" s="0" t="n">
        <v>0.094207763671875</v>
      </c>
    </row>
    <row r="577" customFormat="false" ht="15" hidden="false" customHeight="false" outlineLevel="0" collapsed="false">
      <c r="A577" s="0" t="n">
        <v>0.09918212890625</v>
      </c>
    </row>
    <row r="578" customFormat="false" ht="15" hidden="false" customHeight="false" outlineLevel="0" collapsed="false">
      <c r="A578" s="0" t="n">
        <v>0.1060791015625</v>
      </c>
    </row>
    <row r="579" customFormat="false" ht="15" hidden="false" customHeight="false" outlineLevel="0" collapsed="false">
      <c r="A579" s="0" t="n">
        <v>0.1129150390625</v>
      </c>
    </row>
    <row r="580" customFormat="false" ht="15" hidden="false" customHeight="false" outlineLevel="0" collapsed="false">
      <c r="A580" s="0" t="n">
        <v>0.116943359375</v>
      </c>
    </row>
    <row r="581" customFormat="false" ht="15" hidden="false" customHeight="false" outlineLevel="0" collapsed="false">
      <c r="A581" s="0" t="n">
        <v>0.117279052734375</v>
      </c>
    </row>
    <row r="582" customFormat="false" ht="15" hidden="false" customHeight="false" outlineLevel="0" collapsed="false">
      <c r="A582" s="0" t="n">
        <v>0.113983154296875</v>
      </c>
    </row>
    <row r="583" customFormat="false" ht="15" hidden="false" customHeight="false" outlineLevel="0" collapsed="false">
      <c r="A583" s="0" t="n">
        <v>0.10626220703125</v>
      </c>
    </row>
    <row r="584" customFormat="false" ht="15" hidden="false" customHeight="false" outlineLevel="0" collapsed="false">
      <c r="A584" s="0" t="n">
        <v>0.09521484375</v>
      </c>
    </row>
    <row r="585" customFormat="false" ht="15" hidden="false" customHeight="false" outlineLevel="0" collapsed="false">
      <c r="A585" s="0" t="n">
        <v>0.080963134765625</v>
      </c>
    </row>
    <row r="586" customFormat="false" ht="15" hidden="false" customHeight="false" outlineLevel="0" collapsed="false">
      <c r="A586" s="0" t="n">
        <v>0.064483642578125</v>
      </c>
    </row>
    <row r="587" customFormat="false" ht="15" hidden="false" customHeight="false" outlineLevel="0" collapsed="false">
      <c r="A587" s="0" t="n">
        <v>0.0462646484375</v>
      </c>
    </row>
    <row r="588" customFormat="false" ht="15" hidden="false" customHeight="false" outlineLevel="0" collapsed="false">
      <c r="A588" s="0" t="n">
        <v>0.026519775390625</v>
      </c>
    </row>
    <row r="589" customFormat="false" ht="15" hidden="false" customHeight="false" outlineLevel="0" collapsed="false">
      <c r="A589" s="0" t="n">
        <v>0.006561279296875</v>
      </c>
    </row>
    <row r="590" customFormat="false" ht="15" hidden="false" customHeight="false" outlineLevel="0" collapsed="false">
      <c r="A590" s="0" t="n">
        <v>-0.0125732421875</v>
      </c>
    </row>
    <row r="591" customFormat="false" ht="15" hidden="false" customHeight="false" outlineLevel="0" collapsed="false">
      <c r="A591" s="0" t="n">
        <v>-0.029541015625</v>
      </c>
    </row>
    <row r="592" customFormat="false" ht="15" hidden="false" customHeight="false" outlineLevel="0" collapsed="false">
      <c r="A592" s="0" t="n">
        <v>-0.044403076171875</v>
      </c>
    </row>
    <row r="593" customFormat="false" ht="15" hidden="false" customHeight="false" outlineLevel="0" collapsed="false">
      <c r="A593" s="0" t="n">
        <v>-0.0562744140625</v>
      </c>
    </row>
    <row r="594" customFormat="false" ht="15" hidden="false" customHeight="false" outlineLevel="0" collapsed="false">
      <c r="A594" s="0" t="n">
        <v>-0.065460205078125</v>
      </c>
    </row>
    <row r="595" customFormat="false" ht="15" hidden="false" customHeight="false" outlineLevel="0" collapsed="false">
      <c r="A595" s="0" t="n">
        <v>-0.07208251953125</v>
      </c>
    </row>
    <row r="596" customFormat="false" ht="15" hidden="false" customHeight="false" outlineLevel="0" collapsed="false">
      <c r="A596" s="0" t="n">
        <v>-0.077056884765625</v>
      </c>
    </row>
    <row r="597" customFormat="false" ht="15" hidden="false" customHeight="false" outlineLevel="0" collapsed="false">
      <c r="A597" s="0" t="n">
        <v>-0.0811767578125</v>
      </c>
    </row>
    <row r="598" customFormat="false" ht="15" hidden="false" customHeight="false" outlineLevel="0" collapsed="false">
      <c r="A598" s="0" t="n">
        <v>-0.084503173828125</v>
      </c>
    </row>
    <row r="599" customFormat="false" ht="15" hidden="false" customHeight="false" outlineLevel="0" collapsed="false">
      <c r="A599" s="0" t="n">
        <v>-0.087249755859375</v>
      </c>
    </row>
    <row r="600" customFormat="false" ht="15" hidden="false" customHeight="false" outlineLevel="0" collapsed="false">
      <c r="A600" s="0" t="n">
        <v>-0.089080810546875</v>
      </c>
    </row>
    <row r="601" customFormat="false" ht="15" hidden="false" customHeight="false" outlineLevel="0" collapsed="false">
      <c r="A601" s="0" t="n">
        <v>-0.0877075195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32" min="17" style="0" width="10.41"/>
    <col collapsed="false" customWidth="true" hidden="false" outlineLevel="0" max="60" min="36" style="0" width="10.41"/>
    <col collapsed="false" customWidth="true" hidden="false" outlineLevel="0" max="61" min="61" style="0" width="9.7"/>
    <col collapsed="false" customWidth="true" hidden="false" outlineLevel="0" max="62" min="62" style="0" width="11.99"/>
    <col collapsed="false" customWidth="true" hidden="false" outlineLevel="0" max="63" min="63" style="0" width="10.85"/>
  </cols>
  <sheetData>
    <row r="1" customFormat="false" ht="15" hidden="false" customHeight="false" outlineLevel="0" collapsed="false">
      <c r="A1" s="0" t="n">
        <v>0.0069580078125</v>
      </c>
      <c r="B1" s="0" t="s">
        <v>0</v>
      </c>
      <c r="Q1" s="0" t="s">
        <v>1</v>
      </c>
      <c r="R1" s="0" t="n">
        <v>1024</v>
      </c>
      <c r="BJ1" s="0" t="s">
        <v>1</v>
      </c>
      <c r="BK1" s="0" t="n">
        <v>1024</v>
      </c>
    </row>
    <row r="2" customFormat="false" ht="15" hidden="false" customHeight="false" outlineLevel="0" collapsed="false">
      <c r="A2" s="0" t="n">
        <v>0.012054443359375</v>
      </c>
      <c r="Q2" s="0" t="s">
        <v>2</v>
      </c>
      <c r="R2" s="0" t="n">
        <v>2000</v>
      </c>
      <c r="AJ2" s="0" t="n">
        <v>0</v>
      </c>
      <c r="AK2" s="0" t="n">
        <f aca="false">AJ2+1</f>
        <v>1</v>
      </c>
      <c r="AL2" s="0" t="n">
        <f aca="false">AK2+1</f>
        <v>2</v>
      </c>
      <c r="AM2" s="0" t="n">
        <f aca="false">AL2+1</f>
        <v>3</v>
      </c>
      <c r="AN2" s="0" t="n">
        <f aca="false">AM2+1</f>
        <v>4</v>
      </c>
      <c r="AO2" s="0" t="n">
        <f aca="false">AN2+1</f>
        <v>5</v>
      </c>
      <c r="AP2" s="0" t="n">
        <f aca="false">AO2+1</f>
        <v>6</v>
      </c>
      <c r="AQ2" s="0" t="n">
        <f aca="false">AP2+1</f>
        <v>7</v>
      </c>
      <c r="AR2" s="0" t="n">
        <f aca="false">AQ2+1</f>
        <v>8</v>
      </c>
      <c r="AS2" s="0" t="n">
        <f aca="false">AR2+1</f>
        <v>9</v>
      </c>
      <c r="AT2" s="0" t="n">
        <f aca="false">AS2+1</f>
        <v>10</v>
      </c>
      <c r="AU2" s="0" t="n">
        <f aca="false">AT2+1</f>
        <v>11</v>
      </c>
      <c r="AV2" s="0" t="n">
        <f aca="false">AU2+1</f>
        <v>12</v>
      </c>
      <c r="AW2" s="0" t="n">
        <f aca="false">AV2+1</f>
        <v>13</v>
      </c>
      <c r="AX2" s="0" t="n">
        <f aca="false">AW2+1</f>
        <v>14</v>
      </c>
      <c r="AY2" s="0" t="n">
        <f aca="false">AX2+1</f>
        <v>15</v>
      </c>
      <c r="AZ2" s="0" t="n">
        <f aca="false">AY2+1</f>
        <v>16</v>
      </c>
      <c r="BA2" s="0" t="n">
        <f aca="false">AZ2+1</f>
        <v>17</v>
      </c>
      <c r="BB2" s="0" t="n">
        <f aca="false">BA2+1</f>
        <v>18</v>
      </c>
      <c r="BC2" s="0" t="n">
        <f aca="false">BB2+1</f>
        <v>19</v>
      </c>
      <c r="BD2" s="0" t="n">
        <f aca="false">BC2+1</f>
        <v>20</v>
      </c>
      <c r="BE2" s="0" t="n">
        <f aca="false">BD2+1</f>
        <v>21</v>
      </c>
      <c r="BF2" s="0" t="n">
        <f aca="false">BE2+1</f>
        <v>22</v>
      </c>
      <c r="BG2" s="0" t="n">
        <f aca="false">BF2+1</f>
        <v>23</v>
      </c>
      <c r="BH2" s="0" t="n">
        <f aca="false">BG2+1</f>
        <v>24</v>
      </c>
      <c r="BJ2" s="0" t="s">
        <v>2</v>
      </c>
      <c r="BK2" s="0" t="n">
        <v>6000</v>
      </c>
    </row>
    <row r="3" customFormat="false" ht="15.75" hidden="false" customHeight="false" outlineLevel="0" collapsed="false">
      <c r="A3" s="0" t="n">
        <v>0.017059326171875</v>
      </c>
      <c r="P3" s="0" t="s">
        <v>3</v>
      </c>
      <c r="Q3" s="0" t="n">
        <v>0</v>
      </c>
      <c r="R3" s="0" t="n">
        <v>1</v>
      </c>
      <c r="S3" s="0" t="n">
        <f aca="false">R3+1</f>
        <v>2</v>
      </c>
      <c r="T3" s="0" t="n">
        <f aca="false">S3+1</f>
        <v>3</v>
      </c>
      <c r="U3" s="0" t="n">
        <f aca="false">T3+1</f>
        <v>4</v>
      </c>
      <c r="V3" s="0" t="n">
        <f aca="false">U3+1</f>
        <v>5</v>
      </c>
      <c r="W3" s="0" t="n">
        <f aca="false">V3+1</f>
        <v>6</v>
      </c>
      <c r="X3" s="0" t="n">
        <f aca="false">W3+1</f>
        <v>7</v>
      </c>
      <c r="Y3" s="0" t="n">
        <f aca="false">X3+1</f>
        <v>8</v>
      </c>
      <c r="Z3" s="0" t="n">
        <f aca="false">Y3+1</f>
        <v>9</v>
      </c>
      <c r="AA3" s="0" t="n">
        <f aca="false">Z3+1</f>
        <v>10</v>
      </c>
      <c r="AB3" s="0" t="n">
        <f aca="false">AA3+1</f>
        <v>11</v>
      </c>
      <c r="AC3" s="0" t="n">
        <f aca="false">AB3+1</f>
        <v>12</v>
      </c>
      <c r="AD3" s="0" t="n">
        <f aca="false">AC3+1</f>
        <v>13</v>
      </c>
      <c r="AE3" s="0" t="n">
        <f aca="false">AD3+1</f>
        <v>14</v>
      </c>
      <c r="AF3" s="0" t="n">
        <f aca="false">AE3+1</f>
        <v>15</v>
      </c>
      <c r="BI3" s="0" t="s">
        <v>3</v>
      </c>
    </row>
    <row r="4" customFormat="false" ht="15.75" hidden="false" customHeight="false" outlineLevel="0" collapsed="false">
      <c r="A4" s="0" t="n">
        <v>0.0252685546875</v>
      </c>
      <c r="P4" s="0" t="n">
        <v>0</v>
      </c>
      <c r="Q4" s="4" t="n">
        <v>0.000457763671875</v>
      </c>
      <c r="R4" s="4" t="n">
        <f aca="false">($Q5*R$3+(16-R$3)*$Q4)/16</f>
        <v>0.00100898742675781</v>
      </c>
      <c r="S4" s="4" t="n">
        <f aca="false">($Q5*S$3+(16-S$3)*$Q4)/16</f>
        <v>0.00156021118164063</v>
      </c>
      <c r="T4" s="4" t="n">
        <f aca="false">($Q5*T$3+(16-T$3)*$Q4)/16</f>
        <v>0.00211143493652344</v>
      </c>
      <c r="U4" s="4" t="n">
        <f aca="false">($Q5*U$3+(16-U$3)*$Q4)/16</f>
        <v>0.00266265869140625</v>
      </c>
      <c r="V4" s="4" t="n">
        <f aca="false">($Q5*V$3+(16-V$3)*$Q4)/16</f>
        <v>0.00321388244628906</v>
      </c>
      <c r="W4" s="4" t="n">
        <f aca="false">($Q5*W$3+(16-W$3)*$Q4)/16</f>
        <v>0.00376510620117188</v>
      </c>
      <c r="X4" s="4" t="n">
        <f aca="false">($Q5*X$3+(16-X$3)*$Q4)/16</f>
        <v>0.00431632995605469</v>
      </c>
      <c r="Y4" s="4" t="n">
        <f aca="false">($Q5*Y$3+(16-Y$3)*$Q4)/16</f>
        <v>0.0048675537109375</v>
      </c>
      <c r="Z4" s="4" t="n">
        <f aca="false">($Q5*Z$3+(16-Z$3)*$Q4)/16</f>
        <v>0.00541877746582031</v>
      </c>
      <c r="AA4" s="4" t="n">
        <f aca="false">($Q5*AA$3+(16-AA$3)*$Q4)/16</f>
        <v>0.00597000122070313</v>
      </c>
      <c r="AB4" s="4" t="n">
        <f aca="false">($Q5*AB$3+(16-AB$3)*$Q4)/16</f>
        <v>0.00652122497558594</v>
      </c>
      <c r="AC4" s="4" t="n">
        <f aca="false">($Q5*AC$3+(16-AC$3)*$Q4)/16</f>
        <v>0.00707244873046875</v>
      </c>
      <c r="AD4" s="4" t="n">
        <f aca="false">($Q5*AD$3+(16-AD$3)*$Q4)/16</f>
        <v>0.00762367248535156</v>
      </c>
      <c r="AE4" s="4" t="n">
        <f aca="false">($Q5*AE$3+(16-AE$3)*$Q4)/16</f>
        <v>0.00817489624023438</v>
      </c>
      <c r="AF4" s="4" t="n">
        <f aca="false">($Q5*AF$3+(16-AF$3)*$Q4)/16</f>
        <v>0.00872611999511719</v>
      </c>
      <c r="AJ4" s="5" t="n">
        <v>0.0004578</v>
      </c>
      <c r="AK4" s="6" t="n">
        <v>0.001009</v>
      </c>
      <c r="AL4" s="6" t="n">
        <v>0.0015602</v>
      </c>
      <c r="AM4" s="6" t="n">
        <v>0.0021114</v>
      </c>
      <c r="AN4" s="6" t="n">
        <v>0.0026627</v>
      </c>
      <c r="AO4" s="6" t="n">
        <v>0.0032139</v>
      </c>
      <c r="AP4" s="6" t="n">
        <v>0.0037651</v>
      </c>
      <c r="AQ4" s="6" t="n">
        <v>0.0043163</v>
      </c>
      <c r="AR4" s="6" t="n">
        <v>0.0048676</v>
      </c>
      <c r="AS4" s="6" t="n">
        <v>0.0054188</v>
      </c>
      <c r="AT4" s="6" t="n">
        <v>0.00597</v>
      </c>
      <c r="AU4" s="6" t="n">
        <v>0.0065212</v>
      </c>
      <c r="AV4" s="6" t="n">
        <v>0.0070724</v>
      </c>
      <c r="AW4" s="6" t="n">
        <v>0.0076237</v>
      </c>
      <c r="AX4" s="6" t="n">
        <v>0.0081749</v>
      </c>
      <c r="AY4" s="6" t="n">
        <v>0.0087261</v>
      </c>
      <c r="AZ4" s="6" t="n">
        <v>0.0092773</v>
      </c>
      <c r="BA4" s="6" t="n">
        <v>0.009573</v>
      </c>
      <c r="BB4" s="6" t="n">
        <v>0.0098686</v>
      </c>
      <c r="BC4" s="6" t="n">
        <v>0.0101643</v>
      </c>
      <c r="BD4" s="6" t="n">
        <v>0.0104599</v>
      </c>
      <c r="BE4" s="6" t="n">
        <v>0.0107555</v>
      </c>
      <c r="BF4" s="6" t="n">
        <v>0.0110512</v>
      </c>
      <c r="BG4" s="6" t="n">
        <v>0.0113468</v>
      </c>
      <c r="BH4" s="6" t="n">
        <v>0.0116425</v>
      </c>
      <c r="BI4" s="7" t="n">
        <v>0</v>
      </c>
      <c r="BJ4" s="4" t="n">
        <f aca="false">AVERAGE(AJ4:BI4)</f>
        <v>0.00644654615384615</v>
      </c>
      <c r="BK4" s="4" t="n">
        <v>0</v>
      </c>
      <c r="BL4" s="0" t="n">
        <f aca="false">ROUND(BJ4*BK$2*BK4-BJ$69,0)+BK$1</f>
        <v>1024</v>
      </c>
    </row>
    <row r="5" customFormat="false" ht="15.75" hidden="false" customHeight="false" outlineLevel="0" collapsed="false">
      <c r="A5" s="0" t="n">
        <v>0.033416748046875</v>
      </c>
      <c r="P5" s="0" t="n">
        <f aca="false">P4+1</f>
        <v>1</v>
      </c>
      <c r="Q5" s="4" t="n">
        <v>0.00927734375</v>
      </c>
      <c r="R5" s="4" t="n">
        <f aca="false">($Q6*R$3+(16-R$3)*$Q5)/16</f>
        <v>0.00957298278808594</v>
      </c>
      <c r="S5" s="4" t="n">
        <f aca="false">($Q6*S$3+(16-S$3)*$Q5)/16</f>
        <v>0.00986862182617188</v>
      </c>
      <c r="T5" s="4" t="n">
        <f aca="false">($Q6*T$3+(16-T$3)*$Q5)/16</f>
        <v>0.0101642608642578</v>
      </c>
      <c r="U5" s="4" t="n">
        <f aca="false">($Q6*U$3+(16-U$3)*$Q5)/16</f>
        <v>0.0104598999023438</v>
      </c>
      <c r="V5" s="4" t="n">
        <f aca="false">($Q6*V$3+(16-V$3)*$Q5)/16</f>
        <v>0.0107555389404297</v>
      </c>
      <c r="W5" s="4" t="n">
        <f aca="false">($Q6*W$3+(16-W$3)*$Q5)/16</f>
        <v>0.0110511779785156</v>
      </c>
      <c r="X5" s="4" t="n">
        <f aca="false">($Q6*X$3+(16-X$3)*$Q5)/16</f>
        <v>0.0113468170166016</v>
      </c>
      <c r="Y5" s="4" t="n">
        <f aca="false">($Q6*Y$3+(16-Y$3)*$Q5)/16</f>
        <v>0.0116424560546875</v>
      </c>
      <c r="Z5" s="4" t="n">
        <f aca="false">($Q6*Z$3+(16-Z$3)*$Q5)/16</f>
        <v>0.0119380950927734</v>
      </c>
      <c r="AA5" s="4" t="n">
        <f aca="false">($Q6*AA$3+(16-AA$3)*$Q5)/16</f>
        <v>0.0122337341308594</v>
      </c>
      <c r="AB5" s="4" t="n">
        <f aca="false">($Q6*AB$3+(16-AB$3)*$Q5)/16</f>
        <v>0.0125293731689453</v>
      </c>
      <c r="AC5" s="4" t="n">
        <f aca="false">($Q6*AC$3+(16-AC$3)*$Q5)/16</f>
        <v>0.0128250122070313</v>
      </c>
      <c r="AD5" s="4" t="n">
        <f aca="false">($Q6*AD$3+(16-AD$3)*$Q5)/16</f>
        <v>0.0131206512451172</v>
      </c>
      <c r="AE5" s="4" t="n">
        <f aca="false">($Q6*AE$3+(16-AE$3)*$Q5)/16</f>
        <v>0.0134162902832031</v>
      </c>
      <c r="AF5" s="4" t="n">
        <f aca="false">($Q6*AF$3+(16-AF$3)*$Q5)/16</f>
        <v>0.0137119293212891</v>
      </c>
      <c r="AJ5" s="8" t="n">
        <v>0.0119381</v>
      </c>
      <c r="AK5" s="9" t="n">
        <v>0.0122337</v>
      </c>
      <c r="AL5" s="9" t="n">
        <v>0.0125294</v>
      </c>
      <c r="AM5" s="9" t="n">
        <v>0.012825</v>
      </c>
      <c r="AN5" s="9" t="n">
        <v>0.0131207</v>
      </c>
      <c r="AO5" s="9" t="n">
        <v>0.0134163</v>
      </c>
      <c r="AP5" s="9" t="n">
        <v>0.0137119</v>
      </c>
      <c r="AQ5" s="9" t="n">
        <v>0.0140076</v>
      </c>
      <c r="AR5" s="9" t="n">
        <v>0.0139027</v>
      </c>
      <c r="AS5" s="9" t="n">
        <v>0.0137978</v>
      </c>
      <c r="AT5" s="9" t="n">
        <v>0.0136929</v>
      </c>
      <c r="AU5" s="9" t="n">
        <v>0.013588</v>
      </c>
      <c r="AV5" s="9" t="n">
        <v>0.013483</v>
      </c>
      <c r="AW5" s="9" t="n">
        <v>0.0133781</v>
      </c>
      <c r="AX5" s="9" t="n">
        <v>0.0132732</v>
      </c>
      <c r="AY5" s="9" t="n">
        <v>0.0131683</v>
      </c>
      <c r="AZ5" s="9" t="n">
        <v>0.0130634</v>
      </c>
      <c r="BA5" s="9" t="n">
        <v>0.0129585</v>
      </c>
      <c r="BB5" s="9" t="n">
        <v>0.0128536</v>
      </c>
      <c r="BC5" s="9" t="n">
        <v>0.0127487</v>
      </c>
      <c r="BD5" s="9" t="n">
        <v>0.0126438</v>
      </c>
      <c r="BE5" s="9" t="n">
        <v>0.0125389</v>
      </c>
      <c r="BF5" s="9" t="n">
        <v>0.012434</v>
      </c>
      <c r="BG5" s="9" t="n">
        <v>0.0123291</v>
      </c>
      <c r="BH5" s="9" t="n">
        <v>0.0117359</v>
      </c>
      <c r="BI5" s="10" t="n">
        <f aca="false">BI4+1</f>
        <v>1</v>
      </c>
      <c r="BJ5" s="4" t="n">
        <f aca="false">AVERAGE(AJ5:BH5)</f>
        <v>0.013014904</v>
      </c>
      <c r="BK5" s="4" t="n">
        <v>0</v>
      </c>
      <c r="BL5" s="0" t="n">
        <f aca="false">ROUND(BJ5*BK$2*BK5-BJ$69,0)+BK$1</f>
        <v>1024</v>
      </c>
    </row>
    <row r="6" customFormat="false" ht="15.75" hidden="false" customHeight="false" outlineLevel="0" collapsed="false">
      <c r="A6" s="0" t="n">
        <v>0.038818359375</v>
      </c>
      <c r="P6" s="0" t="n">
        <f aca="false">P5+1</f>
        <v>2</v>
      </c>
      <c r="Q6" s="4" t="n">
        <v>0.014007568359375</v>
      </c>
      <c r="R6" s="4" t="n">
        <f aca="false">($Q7*R$3+(16-R$3)*$Q6)/16</f>
        <v>0.0139026641845703</v>
      </c>
      <c r="S6" s="4" t="n">
        <f aca="false">($Q7*S$3+(16-S$3)*$Q6)/16</f>
        <v>0.0137977600097656</v>
      </c>
      <c r="T6" s="4" t="n">
        <f aca="false">($Q7*T$3+(16-T$3)*$Q6)/16</f>
        <v>0.0136928558349609</v>
      </c>
      <c r="U6" s="4" t="n">
        <f aca="false">($Q7*U$3+(16-U$3)*$Q6)/16</f>
        <v>0.0135879516601563</v>
      </c>
      <c r="V6" s="4" t="n">
        <f aca="false">($Q7*V$3+(16-V$3)*$Q6)/16</f>
        <v>0.0134830474853516</v>
      </c>
      <c r="W6" s="4" t="n">
        <f aca="false">($Q7*W$3+(16-W$3)*$Q6)/16</f>
        <v>0.0133781433105469</v>
      </c>
      <c r="X6" s="4" t="n">
        <f aca="false">($Q7*X$3+(16-X$3)*$Q6)/16</f>
        <v>0.0132732391357422</v>
      </c>
      <c r="Y6" s="4" t="n">
        <f aca="false">($Q7*Y$3+(16-Y$3)*$Q6)/16</f>
        <v>0.0131683349609375</v>
      </c>
      <c r="Z6" s="4" t="n">
        <f aca="false">($Q7*Z$3+(16-Z$3)*$Q6)/16</f>
        <v>0.0130634307861328</v>
      </c>
      <c r="AA6" s="4" t="n">
        <f aca="false">($Q7*AA$3+(16-AA$3)*$Q6)/16</f>
        <v>0.0129585266113281</v>
      </c>
      <c r="AB6" s="4" t="n">
        <f aca="false">($Q7*AB$3+(16-AB$3)*$Q6)/16</f>
        <v>0.0128536224365234</v>
      </c>
      <c r="AC6" s="4" t="n">
        <f aca="false">($Q7*AC$3+(16-AC$3)*$Q6)/16</f>
        <v>0.0127487182617188</v>
      </c>
      <c r="AD6" s="4" t="n">
        <f aca="false">($Q7*AD$3+(16-AD$3)*$Q6)/16</f>
        <v>0.0126438140869141</v>
      </c>
      <c r="AE6" s="4" t="n">
        <f aca="false">($Q7*AE$3+(16-AE$3)*$Q6)/16</f>
        <v>0.0125389099121094</v>
      </c>
      <c r="AF6" s="4" t="n">
        <f aca="false">($Q7*AF$3+(16-AF$3)*$Q6)/16</f>
        <v>0.0124340057373047</v>
      </c>
      <c r="AJ6" s="8" t="n">
        <v>0.0111427</v>
      </c>
      <c r="AK6" s="9" t="n">
        <v>0.0105495</v>
      </c>
      <c r="AL6" s="9" t="n">
        <v>0.0099564</v>
      </c>
      <c r="AM6" s="9" t="n">
        <v>0.0093632</v>
      </c>
      <c r="AN6" s="9" t="n">
        <v>0.00877</v>
      </c>
      <c r="AO6" s="9" t="n">
        <v>0.0081768</v>
      </c>
      <c r="AP6" s="9" t="n">
        <v>0.0075836</v>
      </c>
      <c r="AQ6" s="9" t="n">
        <v>0.0069904</v>
      </c>
      <c r="AR6" s="9" t="n">
        <v>0.0063972</v>
      </c>
      <c r="AS6" s="9" t="n">
        <v>0.0058041</v>
      </c>
      <c r="AT6" s="9" t="n">
        <v>0.0052109</v>
      </c>
      <c r="AU6" s="9" t="n">
        <v>0.0046177</v>
      </c>
      <c r="AV6" s="9" t="n">
        <v>0.0040245</v>
      </c>
      <c r="AW6" s="9" t="n">
        <v>0.0034313</v>
      </c>
      <c r="AX6" s="9" t="n">
        <v>0.0028381</v>
      </c>
      <c r="AY6" s="9" t="n">
        <v>0.0019951</v>
      </c>
      <c r="AZ6" s="9" t="n">
        <v>0.001152</v>
      </c>
      <c r="BA6" s="9" t="n">
        <v>0.000309</v>
      </c>
      <c r="BB6" s="9" t="n">
        <v>-0.0005341</v>
      </c>
      <c r="BC6" s="9" t="n">
        <v>-0.0013771</v>
      </c>
      <c r="BD6" s="9" t="n">
        <v>-0.0022202</v>
      </c>
      <c r="BE6" s="9" t="n">
        <v>-0.0030632</v>
      </c>
      <c r="BF6" s="9" t="n">
        <v>-0.0039063</v>
      </c>
      <c r="BG6" s="9" t="n">
        <v>-0.0047493</v>
      </c>
      <c r="BH6" s="9" t="n">
        <v>-0.0055923</v>
      </c>
      <c r="BI6" s="10" t="n">
        <f aca="false">BI5+1</f>
        <v>2</v>
      </c>
      <c r="BJ6" s="4" t="n">
        <f aca="false">AVERAGE(AJ6:BH6)</f>
        <v>0.0034748</v>
      </c>
      <c r="BK6" s="4" t="n">
        <f aca="false">BK5+0.1</f>
        <v>0.1</v>
      </c>
      <c r="BL6" s="0" t="n">
        <f aca="false">ROUND(BJ6*BK$2*BK6-BJ$69,0)+BK$1</f>
        <v>1026</v>
      </c>
    </row>
    <row r="7" customFormat="false" ht="15.75" hidden="false" customHeight="false" outlineLevel="0" collapsed="false">
      <c r="A7" s="0" t="n">
        <v>0.040771484375</v>
      </c>
      <c r="P7" s="0" t="n">
        <f aca="false">P6+1</f>
        <v>3</v>
      </c>
      <c r="Q7" s="4" t="n">
        <v>0.0123291015625</v>
      </c>
      <c r="R7" s="4" t="n">
        <f aca="false">($Q8*R$3+(16-R$3)*$Q7)/16</f>
        <v>0.0117359161376953</v>
      </c>
      <c r="S7" s="4" t="n">
        <f aca="false">($Q8*S$3+(16-S$3)*$Q7)/16</f>
        <v>0.0111427307128906</v>
      </c>
      <c r="T7" s="4" t="n">
        <f aca="false">($Q8*T$3+(16-T$3)*$Q7)/16</f>
        <v>0.0105495452880859</v>
      </c>
      <c r="U7" s="4" t="n">
        <f aca="false">($Q8*U$3+(16-U$3)*$Q7)/16</f>
        <v>0.00995635986328125</v>
      </c>
      <c r="V7" s="4" t="n">
        <f aca="false">($Q8*V$3+(16-V$3)*$Q7)/16</f>
        <v>0.00936317443847656</v>
      </c>
      <c r="W7" s="4" t="n">
        <f aca="false">($Q8*W$3+(16-W$3)*$Q7)/16</f>
        <v>0.00876998901367188</v>
      </c>
      <c r="X7" s="4" t="n">
        <f aca="false">($Q8*X$3+(16-X$3)*$Q7)/16</f>
        <v>0.00817680358886719</v>
      </c>
      <c r="Y7" s="4" t="n">
        <f aca="false">($Q8*Y$3+(16-Y$3)*$Q7)/16</f>
        <v>0.0075836181640625</v>
      </c>
      <c r="Z7" s="4" t="n">
        <f aca="false">($Q8*Z$3+(16-Z$3)*$Q7)/16</f>
        <v>0.00699043273925781</v>
      </c>
      <c r="AA7" s="4" t="n">
        <f aca="false">($Q8*AA$3+(16-AA$3)*$Q7)/16</f>
        <v>0.00639724731445313</v>
      </c>
      <c r="AB7" s="4" t="n">
        <f aca="false">($Q8*AB$3+(16-AB$3)*$Q7)/16</f>
        <v>0.00580406188964844</v>
      </c>
      <c r="AC7" s="4" t="n">
        <f aca="false">($Q8*AC$3+(16-AC$3)*$Q7)/16</f>
        <v>0.00521087646484375</v>
      </c>
      <c r="AD7" s="4" t="n">
        <f aca="false">($Q8*AD$3+(16-AD$3)*$Q7)/16</f>
        <v>0.00461769104003906</v>
      </c>
      <c r="AE7" s="4" t="n">
        <f aca="false">($Q8*AE$3+(16-AE$3)*$Q7)/16</f>
        <v>0.00402450561523438</v>
      </c>
      <c r="AF7" s="4" t="n">
        <f aca="false">($Q8*AF$3+(16-AF$3)*$Q7)/16</f>
        <v>0.00343132019042969</v>
      </c>
      <c r="AJ7" s="8" t="n">
        <v>-0.0064354</v>
      </c>
      <c r="AK7" s="9" t="n">
        <v>-0.0072784</v>
      </c>
      <c r="AL7" s="9" t="n">
        <v>-0.0081215</v>
      </c>
      <c r="AM7" s="9" t="n">
        <v>-0.0089645</v>
      </c>
      <c r="AN7" s="9" t="n">
        <v>-0.0098076</v>
      </c>
      <c r="AO7" s="9" t="n">
        <v>-0.0106506</v>
      </c>
      <c r="AP7" s="9" t="n">
        <v>-0.0117798</v>
      </c>
      <c r="AQ7" s="9" t="n">
        <v>-0.0129089</v>
      </c>
      <c r="AR7" s="9" t="n">
        <v>-0.0140381</v>
      </c>
      <c r="AS7" s="9" t="n">
        <v>-0.0151672</v>
      </c>
      <c r="AT7" s="9" t="n">
        <v>-0.0162964</v>
      </c>
      <c r="AU7" s="9" t="n">
        <v>-0.0174255</v>
      </c>
      <c r="AV7" s="9" t="n">
        <v>-0.0185547</v>
      </c>
      <c r="AW7" s="9" t="n">
        <v>-0.0196838</v>
      </c>
      <c r="AX7" s="9" t="n">
        <v>-0.020813</v>
      </c>
      <c r="AY7" s="9" t="n">
        <v>-0.0219421</v>
      </c>
      <c r="AZ7" s="9" t="n">
        <v>-0.0230713</v>
      </c>
      <c r="BA7" s="9" t="n">
        <v>-0.0242004</v>
      </c>
      <c r="BB7" s="9" t="n">
        <v>-0.0253296</v>
      </c>
      <c r="BC7" s="9" t="n">
        <v>-0.0264587</v>
      </c>
      <c r="BD7" s="9" t="n">
        <v>-0.0275879</v>
      </c>
      <c r="BE7" s="9" t="n">
        <v>-0.028717</v>
      </c>
      <c r="BF7" s="9" t="n">
        <v>-0.0300331</v>
      </c>
      <c r="BG7" s="9" t="n">
        <v>-0.0313492</v>
      </c>
      <c r="BH7" s="9" t="n">
        <v>-0.0326653</v>
      </c>
      <c r="BI7" s="10" t="n">
        <f aca="false">BI6+1</f>
        <v>3</v>
      </c>
      <c r="BJ7" s="4" t="n">
        <f aca="false">AVERAGE(AJ7:BH7)</f>
        <v>-0.0187712</v>
      </c>
      <c r="BK7" s="4" t="n">
        <f aca="false">BK6+0.1</f>
        <v>0.2</v>
      </c>
      <c r="BL7" s="0" t="n">
        <f aca="false">ROUND(BJ7*BK$2*BK7-BJ$69,0)+BK$1</f>
        <v>1001</v>
      </c>
    </row>
    <row r="8" customFormat="false" ht="15.75" hidden="false" customHeight="false" outlineLevel="0" collapsed="false">
      <c r="A8" s="0" t="n">
        <v>0.04144287109375</v>
      </c>
      <c r="P8" s="0" t="n">
        <f aca="false">P7+1</f>
        <v>4</v>
      </c>
      <c r="Q8" s="4" t="n">
        <v>0.002838134765625</v>
      </c>
      <c r="R8" s="4" t="n">
        <f aca="false">($Q9*R$3+(16-R$3)*$Q8)/16</f>
        <v>0.00199508666992188</v>
      </c>
      <c r="S8" s="4" t="n">
        <f aca="false">($Q9*S$3+(16-S$3)*$Q8)/16</f>
        <v>0.00115203857421875</v>
      </c>
      <c r="T8" s="4" t="n">
        <f aca="false">($Q9*T$3+(16-T$3)*$Q8)/16</f>
        <v>0.000308990478515625</v>
      </c>
      <c r="U8" s="4" t="n">
        <f aca="false">($Q9*U$3+(16-U$3)*$Q8)/16</f>
        <v>-0.0005340576171875</v>
      </c>
      <c r="V8" s="4" t="n">
        <f aca="false">($Q9*V$3+(16-V$3)*$Q8)/16</f>
        <v>-0.00137710571289063</v>
      </c>
      <c r="W8" s="4" t="n">
        <f aca="false">($Q9*W$3+(16-W$3)*$Q8)/16</f>
        <v>-0.00222015380859375</v>
      </c>
      <c r="X8" s="4" t="n">
        <f aca="false">($Q9*X$3+(16-X$3)*$Q8)/16</f>
        <v>-0.00306320190429688</v>
      </c>
      <c r="Y8" s="4" t="n">
        <f aca="false">($Q9*Y$3+(16-Y$3)*$Q8)/16</f>
        <v>-0.00390625</v>
      </c>
      <c r="Z8" s="4" t="n">
        <f aca="false">($Q9*Z$3+(16-Z$3)*$Q8)/16</f>
        <v>-0.00474929809570313</v>
      </c>
      <c r="AA8" s="4" t="n">
        <f aca="false">($Q9*AA$3+(16-AA$3)*$Q8)/16</f>
        <v>-0.00559234619140625</v>
      </c>
      <c r="AB8" s="4" t="n">
        <f aca="false">($Q9*AB$3+(16-AB$3)*$Q8)/16</f>
        <v>-0.00643539428710938</v>
      </c>
      <c r="AC8" s="4" t="n">
        <f aca="false">($Q9*AC$3+(16-AC$3)*$Q8)/16</f>
        <v>-0.0072784423828125</v>
      </c>
      <c r="AD8" s="4" t="n">
        <f aca="false">($Q9*AD$3+(16-AD$3)*$Q8)/16</f>
        <v>-0.00812149047851563</v>
      </c>
      <c r="AE8" s="4" t="n">
        <f aca="false">($Q9*AE$3+(16-AE$3)*$Q8)/16</f>
        <v>-0.00896453857421875</v>
      </c>
      <c r="AF8" s="4" t="n">
        <f aca="false">($Q9*AF$3+(16-AF$3)*$Q8)/16</f>
        <v>-0.00980758666992188</v>
      </c>
      <c r="AJ8" s="8" t="n">
        <v>-0.0339813</v>
      </c>
      <c r="AK8" s="9" t="n">
        <v>-0.0352974</v>
      </c>
      <c r="AL8" s="9" t="n">
        <v>-0.0366135</v>
      </c>
      <c r="AM8" s="9" t="n">
        <v>-0.0379295</v>
      </c>
      <c r="AN8" s="9" t="n">
        <v>-0.0392456</v>
      </c>
      <c r="AO8" s="9" t="n">
        <v>-0.0405617</v>
      </c>
      <c r="AP8" s="9" t="n">
        <v>-0.0418777</v>
      </c>
      <c r="AQ8" s="9" t="n">
        <v>-0.0431938</v>
      </c>
      <c r="AR8" s="9" t="n">
        <v>-0.0445099</v>
      </c>
      <c r="AS8" s="9" t="n">
        <v>-0.045826</v>
      </c>
      <c r="AT8" s="9" t="n">
        <v>-0.047142</v>
      </c>
      <c r="AU8" s="9" t="n">
        <v>-0.0484581</v>
      </c>
      <c r="AV8" s="9" t="n">
        <v>-0.0497742</v>
      </c>
      <c r="AW8" s="9" t="n">
        <v>-0.0510635</v>
      </c>
      <c r="AX8" s="9" t="n">
        <v>-0.0523529</v>
      </c>
      <c r="AY8" s="9" t="n">
        <v>-0.0536423</v>
      </c>
      <c r="AZ8" s="9" t="n">
        <v>-0.0549316</v>
      </c>
      <c r="BA8" s="9" t="n">
        <v>-0.056221</v>
      </c>
      <c r="BB8" s="9" t="n">
        <v>-0.0575104</v>
      </c>
      <c r="BC8" s="9" t="n">
        <v>-0.0587997</v>
      </c>
      <c r="BD8" s="9" t="n">
        <v>-0.0600891</v>
      </c>
      <c r="BE8" s="9" t="n">
        <v>-0.0613785</v>
      </c>
      <c r="BF8" s="9" t="n">
        <v>-0.0626678</v>
      </c>
      <c r="BG8" s="9" t="n">
        <v>-0.0639572</v>
      </c>
      <c r="BH8" s="9" t="n">
        <v>-0.0652466</v>
      </c>
      <c r="BI8" s="10" t="n">
        <f aca="false">BI7+1</f>
        <v>4</v>
      </c>
      <c r="BJ8" s="4" t="n">
        <f aca="false">AVERAGE(AJ8:BH8)</f>
        <v>-0.049690852</v>
      </c>
      <c r="BK8" s="4" t="n">
        <f aca="false">BK7+0.1</f>
        <v>0.3</v>
      </c>
      <c r="BL8" s="0" t="n">
        <f aca="false">ROUND(BJ8*BK$2*BK8-BJ$69,0)+BK$1</f>
        <v>935</v>
      </c>
    </row>
    <row r="9" customFormat="false" ht="15.75" hidden="false" customHeight="false" outlineLevel="0" collapsed="false">
      <c r="A9" s="0" t="n">
        <v>0.038482666015625</v>
      </c>
      <c r="P9" s="0" t="n">
        <f aca="false">P8+1</f>
        <v>5</v>
      </c>
      <c r="Q9" s="4" t="n">
        <v>-0.010650634765625</v>
      </c>
      <c r="R9" s="4" t="n">
        <f aca="false">($Q10*R$3+(16-R$3)*$Q9)/16</f>
        <v>-0.01177978515625</v>
      </c>
      <c r="S9" s="4" t="n">
        <f aca="false">($Q10*S$3+(16-S$3)*$Q9)/16</f>
        <v>-0.012908935546875</v>
      </c>
      <c r="T9" s="4" t="n">
        <f aca="false">($Q10*T$3+(16-T$3)*$Q9)/16</f>
        <v>-0.0140380859375</v>
      </c>
      <c r="U9" s="4" t="n">
        <f aca="false">($Q10*U$3+(16-U$3)*$Q9)/16</f>
        <v>-0.015167236328125</v>
      </c>
      <c r="V9" s="4" t="n">
        <f aca="false">($Q10*V$3+(16-V$3)*$Q9)/16</f>
        <v>-0.01629638671875</v>
      </c>
      <c r="W9" s="4" t="n">
        <f aca="false">($Q10*W$3+(16-W$3)*$Q9)/16</f>
        <v>-0.017425537109375</v>
      </c>
      <c r="X9" s="4" t="n">
        <f aca="false">($Q10*X$3+(16-X$3)*$Q9)/16</f>
        <v>-0.0185546875</v>
      </c>
      <c r="Y9" s="4" t="n">
        <f aca="false">($Q10*Y$3+(16-Y$3)*$Q9)/16</f>
        <v>-0.019683837890625</v>
      </c>
      <c r="Z9" s="4" t="n">
        <f aca="false">($Q10*Z$3+(16-Z$3)*$Q9)/16</f>
        <v>-0.02081298828125</v>
      </c>
      <c r="AA9" s="4" t="n">
        <f aca="false">($Q10*AA$3+(16-AA$3)*$Q9)/16</f>
        <v>-0.021942138671875</v>
      </c>
      <c r="AB9" s="4" t="n">
        <f aca="false">($Q10*AB$3+(16-AB$3)*$Q9)/16</f>
        <v>-0.0230712890625</v>
      </c>
      <c r="AC9" s="4" t="n">
        <f aca="false">($Q10*AC$3+(16-AC$3)*$Q9)/16</f>
        <v>-0.024200439453125</v>
      </c>
      <c r="AD9" s="4" t="n">
        <f aca="false">($Q10*AD$3+(16-AD$3)*$Q9)/16</f>
        <v>-0.02532958984375</v>
      </c>
      <c r="AE9" s="4" t="n">
        <f aca="false">($Q10*AE$3+(16-AE$3)*$Q9)/16</f>
        <v>-0.026458740234375</v>
      </c>
      <c r="AF9" s="4" t="n">
        <f aca="false">($Q10*AF$3+(16-AF$3)*$Q9)/16</f>
        <v>-0.027587890625</v>
      </c>
      <c r="AJ9" s="8" t="n">
        <v>-0.0665359</v>
      </c>
      <c r="AK9" s="9" t="n">
        <v>-0.0678253</v>
      </c>
      <c r="AL9" s="9" t="n">
        <v>-0.0691147</v>
      </c>
      <c r="AM9" s="9" t="n">
        <v>-0.0704041</v>
      </c>
      <c r="AN9" s="9" t="n">
        <v>-0.071476</v>
      </c>
      <c r="AO9" s="9" t="n">
        <v>-0.0725479</v>
      </c>
      <c r="AP9" s="9" t="n">
        <v>-0.0736198</v>
      </c>
      <c r="AQ9" s="9" t="n">
        <v>-0.0746918</v>
      </c>
      <c r="AR9" s="9" t="n">
        <v>-0.0757637</v>
      </c>
      <c r="AS9" s="9" t="n">
        <v>-0.0768356</v>
      </c>
      <c r="AT9" s="9" t="n">
        <v>-0.0779076</v>
      </c>
      <c r="AU9" s="9" t="n">
        <v>-0.0789795</v>
      </c>
      <c r="AV9" s="9" t="n">
        <v>-0.0800514</v>
      </c>
      <c r="AW9" s="9" t="n">
        <v>-0.0811234</v>
      </c>
      <c r="AX9" s="9" t="n">
        <v>-0.0821953</v>
      </c>
      <c r="AY9" s="9" t="n">
        <v>-0.0832672</v>
      </c>
      <c r="AZ9" s="9" t="n">
        <v>-0.0843391</v>
      </c>
      <c r="BA9" s="9" t="n">
        <v>-0.0854111</v>
      </c>
      <c r="BB9" s="9" t="n">
        <v>-0.086483</v>
      </c>
      <c r="BC9" s="9" t="n">
        <v>-0.0875549</v>
      </c>
      <c r="BD9" s="9" t="n">
        <v>-0.088213</v>
      </c>
      <c r="BE9" s="9" t="n">
        <v>-0.088871</v>
      </c>
      <c r="BF9" s="9" t="n">
        <v>-0.089529</v>
      </c>
      <c r="BG9" s="9" t="n">
        <v>-0.0901871</v>
      </c>
      <c r="BH9" s="9" t="n">
        <v>-0.0908451</v>
      </c>
      <c r="BI9" s="10" t="n">
        <f aca="false">BI8+1</f>
        <v>5</v>
      </c>
      <c r="BJ9" s="4" t="n">
        <f aca="false">AVERAGE(AJ9:BH9)</f>
        <v>-0.0797509</v>
      </c>
      <c r="BK9" s="4" t="n">
        <f aca="false">BK8+0.1</f>
        <v>0.4</v>
      </c>
      <c r="BL9" s="0" t="n">
        <f aca="false">ROUND(BJ9*BK$2*BK9-BJ$69,0)+BK$1</f>
        <v>833</v>
      </c>
    </row>
    <row r="10" customFormat="false" ht="15.75" hidden="false" customHeight="false" outlineLevel="0" collapsed="false">
      <c r="A10" s="0" t="n">
        <v>0.03167724609375</v>
      </c>
      <c r="P10" s="0" t="n">
        <f aca="false">P9+1</f>
        <v>6</v>
      </c>
      <c r="Q10" s="4" t="n">
        <v>-0.028717041015625</v>
      </c>
      <c r="R10" s="4" t="n">
        <f aca="false">($Q11*R$3+(16-R$3)*$Q10)/16</f>
        <v>-0.0300331115722656</v>
      </c>
      <c r="S10" s="4" t="n">
        <f aca="false">($Q11*S$3+(16-S$3)*$Q10)/16</f>
        <v>-0.0313491821289063</v>
      </c>
      <c r="T10" s="4" t="n">
        <f aca="false">($Q11*T$3+(16-T$3)*$Q10)/16</f>
        <v>-0.0326652526855469</v>
      </c>
      <c r="U10" s="4" t="n">
        <f aca="false">($Q11*U$3+(16-U$3)*$Q10)/16</f>
        <v>-0.0339813232421875</v>
      </c>
      <c r="V10" s="4" t="n">
        <f aca="false">($Q11*V$3+(16-V$3)*$Q10)/16</f>
        <v>-0.0352973937988281</v>
      </c>
      <c r="W10" s="4" t="n">
        <f aca="false">($Q11*W$3+(16-W$3)*$Q10)/16</f>
        <v>-0.0366134643554688</v>
      </c>
      <c r="X10" s="4" t="n">
        <f aca="false">($Q11*X$3+(16-X$3)*$Q10)/16</f>
        <v>-0.0379295349121094</v>
      </c>
      <c r="Y10" s="4" t="n">
        <f aca="false">($Q11*Y$3+(16-Y$3)*$Q10)/16</f>
        <v>-0.03924560546875</v>
      </c>
      <c r="Z10" s="4" t="n">
        <f aca="false">($Q11*Z$3+(16-Z$3)*$Q10)/16</f>
        <v>-0.0405616760253906</v>
      </c>
      <c r="AA10" s="4" t="n">
        <f aca="false">($Q11*AA$3+(16-AA$3)*$Q10)/16</f>
        <v>-0.0418777465820313</v>
      </c>
      <c r="AB10" s="4" t="n">
        <f aca="false">($Q11*AB$3+(16-AB$3)*$Q10)/16</f>
        <v>-0.0431938171386719</v>
      </c>
      <c r="AC10" s="4" t="n">
        <f aca="false">($Q11*AC$3+(16-AC$3)*$Q10)/16</f>
        <v>-0.0445098876953125</v>
      </c>
      <c r="AD10" s="4" t="n">
        <f aca="false">($Q11*AD$3+(16-AD$3)*$Q10)/16</f>
        <v>-0.0458259582519531</v>
      </c>
      <c r="AE10" s="4" t="n">
        <f aca="false">($Q11*AE$3+(16-AE$3)*$Q10)/16</f>
        <v>-0.0471420288085938</v>
      </c>
      <c r="AF10" s="4" t="n">
        <f aca="false">($Q11*AF$3+(16-AF$3)*$Q10)/16</f>
        <v>-0.0484580993652344</v>
      </c>
      <c r="AJ10" s="8" t="n">
        <v>-0.0915031</v>
      </c>
      <c r="AK10" s="9" t="n">
        <v>-0.0921612</v>
      </c>
      <c r="AL10" s="9" t="n">
        <v>-0.0928192</v>
      </c>
      <c r="AM10" s="9" t="n">
        <v>-0.0934772</v>
      </c>
      <c r="AN10" s="9" t="n">
        <v>-0.0941353</v>
      </c>
      <c r="AO10" s="9" t="n">
        <v>-0.0947933</v>
      </c>
      <c r="AP10" s="9" t="n">
        <v>-0.0954514</v>
      </c>
      <c r="AQ10" s="9" t="n">
        <v>-0.0961094</v>
      </c>
      <c r="AR10" s="9" t="n">
        <v>-0.0967674</v>
      </c>
      <c r="AS10" s="9" t="n">
        <v>-0.0974255</v>
      </c>
      <c r="AT10" s="9" t="n">
        <v>-0.0980835</v>
      </c>
      <c r="AU10" s="9" t="n">
        <v>-0.0984344</v>
      </c>
      <c r="AV10" s="9" t="n">
        <v>-0.0987854</v>
      </c>
      <c r="AW10" s="9" t="n">
        <v>-0.0991364</v>
      </c>
      <c r="AX10" s="9" t="n">
        <v>-0.0994873</v>
      </c>
      <c r="AY10" s="9" t="n">
        <v>-0.0998383</v>
      </c>
      <c r="AZ10" s="9" t="n">
        <v>-0.1001892</v>
      </c>
      <c r="BA10" s="9" t="n">
        <v>-0.1005402</v>
      </c>
      <c r="BB10" s="9" t="n">
        <v>-0.1008911</v>
      </c>
      <c r="BC10" s="9" t="n">
        <v>-0.1012421</v>
      </c>
      <c r="BD10" s="9" t="n">
        <v>-0.101593</v>
      </c>
      <c r="BE10" s="9" t="n">
        <v>-0.101944</v>
      </c>
      <c r="BF10" s="9" t="n">
        <v>-0.1022949</v>
      </c>
      <c r="BG10" s="9" t="n">
        <v>-0.1026459</v>
      </c>
      <c r="BH10" s="9" t="n">
        <v>-0.1029968</v>
      </c>
      <c r="BI10" s="10" t="n">
        <f aca="false">BI9+1</f>
        <v>6</v>
      </c>
      <c r="BJ10" s="4" t="n">
        <f aca="false">AVERAGE(AJ10:BH10)</f>
        <v>-0.09810982</v>
      </c>
      <c r="BK10" s="4" t="n">
        <f aca="false">BK9+0.1</f>
        <v>0.5</v>
      </c>
      <c r="BL10" s="0" t="n">
        <f aca="false">ROUND(BJ10*BK$2*BK10-BJ$69,0)+BK$1</f>
        <v>730</v>
      </c>
    </row>
    <row r="11" customFormat="false" ht="15.75" hidden="false" customHeight="false" outlineLevel="0" collapsed="false">
      <c r="A11" s="0" t="n">
        <v>0.02215576171875</v>
      </c>
      <c r="P11" s="0" t="n">
        <f aca="false">P10+1</f>
        <v>7</v>
      </c>
      <c r="Q11" s="4" t="n">
        <v>-0.049774169921875</v>
      </c>
      <c r="R11" s="4" t="n">
        <f aca="false">($Q12*R$3+(16-R$3)*$Q11)/16</f>
        <v>-0.0510635375976563</v>
      </c>
      <c r="S11" s="4" t="n">
        <f aca="false">($Q12*S$3+(16-S$3)*$Q11)/16</f>
        <v>-0.0523529052734375</v>
      </c>
      <c r="T11" s="4" t="n">
        <f aca="false">($Q12*T$3+(16-T$3)*$Q11)/16</f>
        <v>-0.0536422729492188</v>
      </c>
      <c r="U11" s="4" t="n">
        <f aca="false">($Q12*U$3+(16-U$3)*$Q11)/16</f>
        <v>-0.054931640625</v>
      </c>
      <c r="V11" s="4" t="n">
        <f aca="false">($Q12*V$3+(16-V$3)*$Q11)/16</f>
        <v>-0.0562210083007813</v>
      </c>
      <c r="W11" s="4" t="n">
        <f aca="false">($Q12*W$3+(16-W$3)*$Q11)/16</f>
        <v>-0.0575103759765625</v>
      </c>
      <c r="X11" s="4" t="n">
        <f aca="false">($Q12*X$3+(16-X$3)*$Q11)/16</f>
        <v>-0.0587997436523438</v>
      </c>
      <c r="Y11" s="4" t="n">
        <f aca="false">($Q12*Y$3+(16-Y$3)*$Q11)/16</f>
        <v>-0.060089111328125</v>
      </c>
      <c r="Z11" s="4" t="n">
        <f aca="false">($Q12*Z$3+(16-Z$3)*$Q11)/16</f>
        <v>-0.0613784790039063</v>
      </c>
      <c r="AA11" s="4" t="n">
        <f aca="false">($Q12*AA$3+(16-AA$3)*$Q11)/16</f>
        <v>-0.0626678466796875</v>
      </c>
      <c r="AB11" s="4" t="n">
        <f aca="false">($Q12*AB$3+(16-AB$3)*$Q11)/16</f>
        <v>-0.0639572143554688</v>
      </c>
      <c r="AC11" s="4" t="n">
        <f aca="false">($Q12*AC$3+(16-AC$3)*$Q11)/16</f>
        <v>-0.06524658203125</v>
      </c>
      <c r="AD11" s="4" t="n">
        <f aca="false">($Q12*AD$3+(16-AD$3)*$Q11)/16</f>
        <v>-0.0665359497070313</v>
      </c>
      <c r="AE11" s="4" t="n">
        <f aca="false">($Q12*AE$3+(16-AE$3)*$Q11)/16</f>
        <v>-0.0678253173828125</v>
      </c>
      <c r="AF11" s="4" t="n">
        <f aca="false">($Q12*AF$3+(16-AF$3)*$Q11)/16</f>
        <v>-0.0691146850585938</v>
      </c>
      <c r="AJ11" s="8" t="n">
        <v>-0.1033478</v>
      </c>
      <c r="AK11" s="9" t="n">
        <v>-0.1036987</v>
      </c>
      <c r="AL11" s="9" t="n">
        <v>-0.1038532</v>
      </c>
      <c r="AM11" s="9" t="n">
        <v>-0.1040077</v>
      </c>
      <c r="AN11" s="9" t="n">
        <v>-0.1041622</v>
      </c>
      <c r="AO11" s="9" t="n">
        <v>-0.1043167</v>
      </c>
      <c r="AP11" s="9" t="n">
        <v>-0.1044712</v>
      </c>
      <c r="AQ11" s="9" t="n">
        <v>-0.1046257</v>
      </c>
      <c r="AR11" s="9" t="n">
        <v>-0.1047802</v>
      </c>
      <c r="AS11" s="9" t="n">
        <v>-0.1049347</v>
      </c>
      <c r="AT11" s="9" t="n">
        <v>-0.1050892</v>
      </c>
      <c r="AU11" s="9" t="n">
        <v>-0.1052437</v>
      </c>
      <c r="AV11" s="9" t="n">
        <v>-0.1053982</v>
      </c>
      <c r="AW11" s="9" t="n">
        <v>-0.1055527</v>
      </c>
      <c r="AX11" s="9" t="n">
        <v>-0.1057072</v>
      </c>
      <c r="AY11" s="9" t="n">
        <v>-0.1058617</v>
      </c>
      <c r="AZ11" s="9" t="n">
        <v>-0.1060162</v>
      </c>
      <c r="BA11" s="9" t="n">
        <v>-0.1061707</v>
      </c>
      <c r="BB11" s="9" t="n">
        <v>-0.1058025</v>
      </c>
      <c r="BC11" s="9" t="n">
        <v>-0.1054344</v>
      </c>
      <c r="BD11" s="9" t="n">
        <v>-0.1050663</v>
      </c>
      <c r="BE11" s="9" t="n">
        <v>-0.1046982</v>
      </c>
      <c r="BF11" s="9" t="n">
        <v>-0.1043301</v>
      </c>
      <c r="BG11" s="9" t="n">
        <v>-0.1039619</v>
      </c>
      <c r="BH11" s="9" t="n">
        <v>-0.1035938</v>
      </c>
      <c r="BI11" s="10" t="n">
        <f aca="false">BI10+1</f>
        <v>7</v>
      </c>
      <c r="BJ11" s="4" t="n">
        <f aca="false">AVERAGE(AJ11:BH11)</f>
        <v>-0.104804996</v>
      </c>
      <c r="BK11" s="4" t="n">
        <f aca="false">BK10+0.1</f>
        <v>0.6</v>
      </c>
      <c r="BL11" s="0" t="n">
        <f aca="false">ROUND(BJ11*BK$2*BK11-BJ$69,0)+BK$1</f>
        <v>647</v>
      </c>
    </row>
    <row r="12" customFormat="false" ht="15.75" hidden="false" customHeight="false" outlineLevel="0" collapsed="false">
      <c r="A12" s="0" t="n">
        <v>0.01129150390625</v>
      </c>
      <c r="P12" s="0" t="n">
        <f aca="false">P11+1</f>
        <v>8</v>
      </c>
      <c r="Q12" s="4" t="n">
        <v>-0.070404052734375</v>
      </c>
      <c r="R12" s="4" t="n">
        <f aca="false">($Q13*R$3+(16-R$3)*$Q12)/16</f>
        <v>-0.0714759826660156</v>
      </c>
      <c r="S12" s="4" t="n">
        <f aca="false">($Q13*S$3+(16-S$3)*$Q12)/16</f>
        <v>-0.0725479125976563</v>
      </c>
      <c r="T12" s="4" t="n">
        <f aca="false">($Q13*T$3+(16-T$3)*$Q12)/16</f>
        <v>-0.0736198425292969</v>
      </c>
      <c r="U12" s="4" t="n">
        <f aca="false">($Q13*U$3+(16-U$3)*$Q12)/16</f>
        <v>-0.0746917724609375</v>
      </c>
      <c r="V12" s="4" t="n">
        <f aca="false">($Q13*V$3+(16-V$3)*$Q12)/16</f>
        <v>-0.0757637023925781</v>
      </c>
      <c r="W12" s="4" t="n">
        <f aca="false">($Q13*W$3+(16-W$3)*$Q12)/16</f>
        <v>-0.0768356323242188</v>
      </c>
      <c r="X12" s="4" t="n">
        <f aca="false">($Q13*X$3+(16-X$3)*$Q12)/16</f>
        <v>-0.0779075622558594</v>
      </c>
      <c r="Y12" s="4" t="n">
        <f aca="false">($Q13*Y$3+(16-Y$3)*$Q12)/16</f>
        <v>-0.0789794921875</v>
      </c>
      <c r="Z12" s="4" t="n">
        <f aca="false">($Q13*Z$3+(16-Z$3)*$Q12)/16</f>
        <v>-0.0800514221191406</v>
      </c>
      <c r="AA12" s="4" t="n">
        <f aca="false">($Q13*AA$3+(16-AA$3)*$Q12)/16</f>
        <v>-0.0811233520507813</v>
      </c>
      <c r="AB12" s="4" t="n">
        <f aca="false">($Q13*AB$3+(16-AB$3)*$Q12)/16</f>
        <v>-0.0821952819824219</v>
      </c>
      <c r="AC12" s="4" t="n">
        <f aca="false">($Q13*AC$3+(16-AC$3)*$Q12)/16</f>
        <v>-0.0832672119140625</v>
      </c>
      <c r="AD12" s="4" t="n">
        <f aca="false">($Q13*AD$3+(16-AD$3)*$Q12)/16</f>
        <v>-0.0843391418457031</v>
      </c>
      <c r="AE12" s="4" t="n">
        <f aca="false">($Q13*AE$3+(16-AE$3)*$Q12)/16</f>
        <v>-0.0854110717773438</v>
      </c>
      <c r="AF12" s="4" t="n">
        <f aca="false">($Q13*AF$3+(16-AF$3)*$Q12)/16</f>
        <v>-0.0864830017089844</v>
      </c>
      <c r="AJ12" s="8" t="n">
        <v>-0.1032257</v>
      </c>
      <c r="AK12" s="9" t="n">
        <v>-0.1028576</v>
      </c>
      <c r="AL12" s="9" t="n">
        <v>-0.1024895</v>
      </c>
      <c r="AM12" s="9" t="n">
        <v>-0.1021214</v>
      </c>
      <c r="AN12" s="9" t="n">
        <v>-0.1017532</v>
      </c>
      <c r="AO12" s="9" t="n">
        <v>-0.1013851</v>
      </c>
      <c r="AP12" s="9" t="n">
        <v>-0.101017</v>
      </c>
      <c r="AQ12" s="9" t="n">
        <v>-0.1006489</v>
      </c>
      <c r="AR12" s="9" t="n">
        <v>-0.1002808</v>
      </c>
      <c r="AS12" s="9" t="n">
        <v>-0.099472</v>
      </c>
      <c r="AT12" s="9" t="n">
        <v>-0.0986633</v>
      </c>
      <c r="AU12" s="9" t="n">
        <v>-0.0978546</v>
      </c>
      <c r="AV12" s="9" t="n">
        <v>-0.0970459</v>
      </c>
      <c r="AW12" s="9" t="n">
        <v>-0.0962372</v>
      </c>
      <c r="AX12" s="9" t="n">
        <v>-0.0954285</v>
      </c>
      <c r="AY12" s="9" t="n">
        <v>-0.0946198</v>
      </c>
      <c r="AZ12" s="9" t="n">
        <v>-0.093811</v>
      </c>
      <c r="BA12" s="9" t="n">
        <v>-0.0930023</v>
      </c>
      <c r="BB12" s="9" t="n">
        <v>-0.0921936</v>
      </c>
      <c r="BC12" s="9" t="n">
        <v>-0.0913849</v>
      </c>
      <c r="BD12" s="9" t="n">
        <v>-0.0905762</v>
      </c>
      <c r="BE12" s="9" t="n">
        <v>-0.0897675</v>
      </c>
      <c r="BF12" s="9" t="n">
        <v>-0.0889587</v>
      </c>
      <c r="BG12" s="9" t="n">
        <v>-0.08815</v>
      </c>
      <c r="BH12" s="9" t="n">
        <v>-0.0873413</v>
      </c>
      <c r="BI12" s="10" t="n">
        <f aca="false">BI11+1</f>
        <v>8</v>
      </c>
      <c r="BJ12" s="4" t="n">
        <f aca="false">AVERAGE(AJ12:BH12)</f>
        <v>-0.09641144</v>
      </c>
      <c r="BK12" s="4" t="n">
        <f aca="false">BK11+0.1</f>
        <v>0.7</v>
      </c>
      <c r="BL12" s="0" t="n">
        <f aca="false">ROUND(BJ12*BK$2*BK12-BJ$69,0)+BK$1</f>
        <v>619</v>
      </c>
    </row>
    <row r="13" customFormat="false" ht="15.75" hidden="false" customHeight="false" outlineLevel="0" collapsed="false">
      <c r="A13" s="0" t="n">
        <v>-0.001190185546875</v>
      </c>
      <c r="P13" s="0" t="n">
        <f aca="false">P12+1</f>
        <v>9</v>
      </c>
      <c r="Q13" s="4" t="n">
        <v>-0.087554931640625</v>
      </c>
      <c r="R13" s="4" t="n">
        <f aca="false">($Q14*R$3+(16-R$3)*$Q13)/16</f>
        <v>-0.0882129669189453</v>
      </c>
      <c r="S13" s="4" t="n">
        <f aca="false">($Q14*S$3+(16-S$3)*$Q13)/16</f>
        <v>-0.0888710021972656</v>
      </c>
      <c r="T13" s="4" t="n">
        <f aca="false">($Q14*T$3+(16-T$3)*$Q13)/16</f>
        <v>-0.0895290374755859</v>
      </c>
      <c r="U13" s="4" t="n">
        <f aca="false">($Q14*U$3+(16-U$3)*$Q13)/16</f>
        <v>-0.0901870727539063</v>
      </c>
      <c r="V13" s="4" t="n">
        <f aca="false">($Q14*V$3+(16-V$3)*$Q13)/16</f>
        <v>-0.0908451080322266</v>
      </c>
      <c r="W13" s="4" t="n">
        <f aca="false">($Q14*W$3+(16-W$3)*$Q13)/16</f>
        <v>-0.0915031433105469</v>
      </c>
      <c r="X13" s="4" t="n">
        <f aca="false">($Q14*X$3+(16-X$3)*$Q13)/16</f>
        <v>-0.0921611785888672</v>
      </c>
      <c r="Y13" s="4" t="n">
        <f aca="false">($Q14*Y$3+(16-Y$3)*$Q13)/16</f>
        <v>-0.0928192138671875</v>
      </c>
      <c r="Z13" s="4" t="n">
        <f aca="false">($Q14*Z$3+(16-Z$3)*$Q13)/16</f>
        <v>-0.0934772491455078</v>
      </c>
      <c r="AA13" s="4" t="n">
        <f aca="false">($Q14*AA$3+(16-AA$3)*$Q13)/16</f>
        <v>-0.0941352844238281</v>
      </c>
      <c r="AB13" s="4" t="n">
        <f aca="false">($Q14*AB$3+(16-AB$3)*$Q13)/16</f>
        <v>-0.0947933197021484</v>
      </c>
      <c r="AC13" s="4" t="n">
        <f aca="false">($Q14*AC$3+(16-AC$3)*$Q13)/16</f>
        <v>-0.0954513549804688</v>
      </c>
      <c r="AD13" s="4" t="n">
        <f aca="false">($Q14*AD$3+(16-AD$3)*$Q13)/16</f>
        <v>-0.0961093902587891</v>
      </c>
      <c r="AE13" s="4" t="n">
        <f aca="false">($Q14*AE$3+(16-AE$3)*$Q13)/16</f>
        <v>-0.0967674255371094</v>
      </c>
      <c r="AF13" s="4" t="n">
        <f aca="false">($Q14*AF$3+(16-AF$3)*$Q13)/16</f>
        <v>-0.0974254608154297</v>
      </c>
      <c r="AJ13" s="8" t="n">
        <v>-0.0863895</v>
      </c>
      <c r="AK13" s="9" t="n">
        <v>-0.0854378</v>
      </c>
      <c r="AL13" s="9" t="n">
        <v>-0.084486</v>
      </c>
      <c r="AM13" s="9" t="n">
        <v>-0.0835342</v>
      </c>
      <c r="AN13" s="9" t="n">
        <v>-0.0825825</v>
      </c>
      <c r="AO13" s="9" t="n">
        <v>-0.0816307</v>
      </c>
      <c r="AP13" s="9" t="n">
        <v>-0.0806789</v>
      </c>
      <c r="AQ13" s="9" t="n">
        <v>-0.0797272</v>
      </c>
      <c r="AR13" s="9" t="n">
        <v>-0.0787754</v>
      </c>
      <c r="AS13" s="9" t="n">
        <v>-0.0778236</v>
      </c>
      <c r="AT13" s="9" t="n">
        <v>-0.0768719</v>
      </c>
      <c r="AU13" s="9" t="n">
        <v>-0.0759201</v>
      </c>
      <c r="AV13" s="9" t="n">
        <v>-0.0749683</v>
      </c>
      <c r="AW13" s="9" t="n">
        <v>-0.0740166</v>
      </c>
      <c r="AX13" s="9" t="n">
        <v>-0.0730648</v>
      </c>
      <c r="AY13" s="9" t="n">
        <v>-0.072113</v>
      </c>
      <c r="AZ13" s="9" t="n">
        <v>-0.0709534</v>
      </c>
      <c r="BA13" s="9" t="n">
        <v>-0.0697937</v>
      </c>
      <c r="BB13" s="9" t="n">
        <v>-0.068634</v>
      </c>
      <c r="BC13" s="9" t="n">
        <v>-0.0674744</v>
      </c>
      <c r="BD13" s="9" t="n">
        <v>-0.0663147</v>
      </c>
      <c r="BE13" s="9" t="n">
        <v>-0.065155</v>
      </c>
      <c r="BF13" s="9" t="n">
        <v>-0.0639954</v>
      </c>
      <c r="BG13" s="9" t="n">
        <v>-0.0628357</v>
      </c>
      <c r="BH13" s="9" t="n">
        <v>-0.061676</v>
      </c>
      <c r="BI13" s="10" t="n">
        <f aca="false">BI12+1</f>
        <v>9</v>
      </c>
      <c r="BJ13" s="4" t="n">
        <f aca="false">AVERAGE(AJ13:BH13)</f>
        <v>-0.074594112</v>
      </c>
      <c r="BK13" s="4" t="n">
        <f aca="false">BK12+0.1</f>
        <v>0.8</v>
      </c>
      <c r="BL13" s="0" t="n">
        <f aca="false">ROUND(BJ13*BK$2*BK13-BJ$69,0)+BK$1</f>
        <v>666</v>
      </c>
    </row>
    <row r="14" customFormat="false" ht="15.75" hidden="false" customHeight="false" outlineLevel="0" collapsed="false">
      <c r="A14" s="0" t="n">
        <v>-0.015411376953125</v>
      </c>
      <c r="P14" s="0" t="n">
        <f aca="false">P13+1</f>
        <v>10</v>
      </c>
      <c r="Q14" s="4" t="n">
        <v>-0.09808349609375</v>
      </c>
      <c r="R14" s="4" t="n">
        <f aca="false">($Q15*R$3+(16-R$3)*$Q14)/16</f>
        <v>-0.0984344482421875</v>
      </c>
      <c r="S14" s="4" t="n">
        <f aca="false">($Q15*S$3+(16-S$3)*$Q14)/16</f>
        <v>-0.098785400390625</v>
      </c>
      <c r="T14" s="4" t="n">
        <f aca="false">($Q15*T$3+(16-T$3)*$Q14)/16</f>
        <v>-0.0991363525390625</v>
      </c>
      <c r="U14" s="4" t="n">
        <f aca="false">($Q15*U$3+(16-U$3)*$Q14)/16</f>
        <v>-0.0994873046875</v>
      </c>
      <c r="V14" s="4" t="n">
        <f aca="false">($Q15*V$3+(16-V$3)*$Q14)/16</f>
        <v>-0.0998382568359375</v>
      </c>
      <c r="W14" s="4" t="n">
        <f aca="false">($Q15*W$3+(16-W$3)*$Q14)/16</f>
        <v>-0.100189208984375</v>
      </c>
      <c r="X14" s="4" t="n">
        <f aca="false">($Q15*X$3+(16-X$3)*$Q14)/16</f>
        <v>-0.100540161132813</v>
      </c>
      <c r="Y14" s="4" t="n">
        <f aca="false">($Q15*Y$3+(16-Y$3)*$Q14)/16</f>
        <v>-0.10089111328125</v>
      </c>
      <c r="Z14" s="4" t="n">
        <f aca="false">($Q15*Z$3+(16-Z$3)*$Q14)/16</f>
        <v>-0.101242065429688</v>
      </c>
      <c r="AA14" s="4" t="n">
        <f aca="false">($Q15*AA$3+(16-AA$3)*$Q14)/16</f>
        <v>-0.101593017578125</v>
      </c>
      <c r="AB14" s="4" t="n">
        <f aca="false">($Q15*AB$3+(16-AB$3)*$Q14)/16</f>
        <v>-0.101943969726563</v>
      </c>
      <c r="AC14" s="4" t="n">
        <f aca="false">($Q15*AC$3+(16-AC$3)*$Q14)/16</f>
        <v>-0.102294921875</v>
      </c>
      <c r="AD14" s="4" t="n">
        <f aca="false">($Q15*AD$3+(16-AD$3)*$Q14)/16</f>
        <v>-0.102645874023438</v>
      </c>
      <c r="AE14" s="4" t="n">
        <f aca="false">($Q15*AE$3+(16-AE$3)*$Q14)/16</f>
        <v>-0.102996826171875</v>
      </c>
      <c r="AF14" s="4" t="n">
        <f aca="false">($Q15*AF$3+(16-AF$3)*$Q14)/16</f>
        <v>-0.103347778320313</v>
      </c>
      <c r="AJ14" s="8" t="n">
        <v>-0.0605164</v>
      </c>
      <c r="AK14" s="9" t="n">
        <v>-0.0593567</v>
      </c>
      <c r="AL14" s="9" t="n">
        <v>-0.058197</v>
      </c>
      <c r="AM14" s="9" t="n">
        <v>-0.0570374</v>
      </c>
      <c r="AN14" s="9" t="n">
        <v>-0.0558777</v>
      </c>
      <c r="AO14" s="9" t="n">
        <v>-0.054718</v>
      </c>
      <c r="AP14" s="9" t="n">
        <v>-0.0535583</v>
      </c>
      <c r="AQ14" s="9" t="n">
        <v>-0.052145</v>
      </c>
      <c r="AR14" s="9" t="n">
        <v>-0.0507317</v>
      </c>
      <c r="AS14" s="9" t="n">
        <v>-0.0493183</v>
      </c>
      <c r="AT14" s="9" t="n">
        <v>-0.047905</v>
      </c>
      <c r="AU14" s="9" t="n">
        <v>-0.0464916</v>
      </c>
      <c r="AV14" s="9" t="n">
        <v>-0.0450783</v>
      </c>
      <c r="AW14" s="9" t="n">
        <v>-0.0436649</v>
      </c>
      <c r="AX14" s="9" t="n">
        <v>-0.0422516</v>
      </c>
      <c r="AY14" s="9" t="n">
        <v>-0.0408382</v>
      </c>
      <c r="AZ14" s="9" t="n">
        <v>-0.0394249</v>
      </c>
      <c r="BA14" s="9" t="n">
        <v>-0.0380116</v>
      </c>
      <c r="BB14" s="9" t="n">
        <v>-0.0365982</v>
      </c>
      <c r="BC14" s="9" t="n">
        <v>-0.0351849</v>
      </c>
      <c r="BD14" s="9" t="n">
        <v>-0.0337715</v>
      </c>
      <c r="BE14" s="9" t="n">
        <v>-0.0323582</v>
      </c>
      <c r="BF14" s="9" t="n">
        <v>-0.0309448</v>
      </c>
      <c r="BG14" s="9" t="n">
        <v>-0.0295601</v>
      </c>
      <c r="BH14" s="9" t="n">
        <v>-0.0281754</v>
      </c>
      <c r="BI14" s="10" t="n">
        <f aca="false">BI13+1</f>
        <v>10</v>
      </c>
      <c r="BJ14" s="4" t="n">
        <f aca="false">AVERAGE(AJ14:BH14)</f>
        <v>-0.044868628</v>
      </c>
      <c r="BK14" s="4" t="n">
        <f aca="false">BK13+0.1</f>
        <v>0.9</v>
      </c>
      <c r="BL14" s="0" t="n">
        <f aca="false">ROUND(BJ14*BK$2*BK14-BJ$69,0)+BK$1</f>
        <v>782</v>
      </c>
    </row>
    <row r="15" customFormat="false" ht="15.75" hidden="false" customHeight="false" outlineLevel="0" collapsed="false">
      <c r="A15" s="0" t="n">
        <v>-0.02679443359375</v>
      </c>
      <c r="P15" s="0" t="n">
        <f aca="false">P14+1</f>
        <v>11</v>
      </c>
      <c r="Q15" s="4" t="n">
        <v>-0.10369873046875</v>
      </c>
      <c r="R15" s="4" t="n">
        <f aca="false">($Q16*R$3+(16-R$3)*$Q15)/16</f>
        <v>-0.103853225708008</v>
      </c>
      <c r="S15" s="4" t="n">
        <f aca="false">($Q16*S$3+(16-S$3)*$Q15)/16</f>
        <v>-0.104007720947266</v>
      </c>
      <c r="T15" s="4" t="n">
        <f aca="false">($Q16*T$3+(16-T$3)*$Q15)/16</f>
        <v>-0.104162216186523</v>
      </c>
      <c r="U15" s="4" t="n">
        <f aca="false">($Q16*U$3+(16-U$3)*$Q15)/16</f>
        <v>-0.104316711425781</v>
      </c>
      <c r="V15" s="4" t="n">
        <f aca="false">($Q16*V$3+(16-V$3)*$Q15)/16</f>
        <v>-0.104471206665039</v>
      </c>
      <c r="W15" s="4" t="n">
        <f aca="false">($Q16*W$3+(16-W$3)*$Q15)/16</f>
        <v>-0.104625701904297</v>
      </c>
      <c r="X15" s="4" t="n">
        <f aca="false">($Q16*X$3+(16-X$3)*$Q15)/16</f>
        <v>-0.104780197143555</v>
      </c>
      <c r="Y15" s="4" t="n">
        <f aca="false">($Q16*Y$3+(16-Y$3)*$Q15)/16</f>
        <v>-0.104934692382813</v>
      </c>
      <c r="Z15" s="4" t="n">
        <f aca="false">($Q16*Z$3+(16-Z$3)*$Q15)/16</f>
        <v>-0.10508918762207</v>
      </c>
      <c r="AA15" s="4" t="n">
        <f aca="false">($Q16*AA$3+(16-AA$3)*$Q15)/16</f>
        <v>-0.105243682861328</v>
      </c>
      <c r="AB15" s="4" t="n">
        <f aca="false">($Q16*AB$3+(16-AB$3)*$Q15)/16</f>
        <v>-0.105398178100586</v>
      </c>
      <c r="AC15" s="4" t="n">
        <f aca="false">($Q16*AC$3+(16-AC$3)*$Q15)/16</f>
        <v>-0.105552673339844</v>
      </c>
      <c r="AD15" s="4" t="n">
        <f aca="false">($Q16*AD$3+(16-AD$3)*$Q15)/16</f>
        <v>-0.105707168579102</v>
      </c>
      <c r="AE15" s="4" t="n">
        <f aca="false">($Q16*AE$3+(16-AE$3)*$Q15)/16</f>
        <v>-0.105861663818359</v>
      </c>
      <c r="AF15" s="4" t="n">
        <f aca="false">($Q16*AF$3+(16-AF$3)*$Q15)/16</f>
        <v>-0.106016159057617</v>
      </c>
      <c r="AJ15" s="8" t="n">
        <v>-0.0267906</v>
      </c>
      <c r="AK15" s="9" t="n">
        <v>-0.0254059</v>
      </c>
      <c r="AL15" s="9" t="n">
        <v>-0.0240211</v>
      </c>
      <c r="AM15" s="9" t="n">
        <v>-0.0226364</v>
      </c>
      <c r="AN15" s="9" t="n">
        <v>-0.0212517</v>
      </c>
      <c r="AO15" s="9" t="n">
        <v>-0.0198669</v>
      </c>
      <c r="AP15" s="9" t="n">
        <v>-0.0184822</v>
      </c>
      <c r="AQ15" s="9" t="n">
        <v>-0.0170975</v>
      </c>
      <c r="AR15" s="9" t="n">
        <v>-0.0157127</v>
      </c>
      <c r="AS15" s="9" t="n">
        <v>-0.014328</v>
      </c>
      <c r="AT15" s="9" t="n">
        <v>-0.0129433</v>
      </c>
      <c r="AU15" s="9" t="n">
        <v>-0.0115585</v>
      </c>
      <c r="AV15" s="9" t="n">
        <v>-0.0101738</v>
      </c>
      <c r="AW15" s="9" t="n">
        <v>-0.0087891</v>
      </c>
      <c r="AX15" s="9" t="n">
        <v>-0.0073528</v>
      </c>
      <c r="AY15" s="9" t="n">
        <v>-0.0059166</v>
      </c>
      <c r="AZ15" s="9" t="n">
        <v>-0.0044804</v>
      </c>
      <c r="BA15" s="9" t="n">
        <v>-0.0030441</v>
      </c>
      <c r="BB15" s="9" t="n">
        <v>-0.0016079</v>
      </c>
      <c r="BC15" s="9" t="n">
        <v>-0.0001717</v>
      </c>
      <c r="BD15" s="9" t="n">
        <v>0.0012646</v>
      </c>
      <c r="BE15" s="9" t="n">
        <v>0.0027008</v>
      </c>
      <c r="BF15" s="9" t="n">
        <v>0.004137</v>
      </c>
      <c r="BG15" s="9" t="n">
        <v>0.0055733</v>
      </c>
      <c r="BH15" s="9" t="n">
        <v>0.0070095</v>
      </c>
      <c r="BI15" s="10" t="n">
        <f aca="false">BI14+1</f>
        <v>11</v>
      </c>
      <c r="BJ15" s="4" t="n">
        <f aca="false">AVERAGE(AJ15:BH15)</f>
        <v>-0.01003784</v>
      </c>
      <c r="BK15" s="4" t="n">
        <v>1</v>
      </c>
      <c r="BL15" s="0" t="n">
        <f aca="false">ROUND(BJ15*BK$2*BK15-BJ$69,0)+BK$1</f>
        <v>964</v>
      </c>
    </row>
    <row r="16" customFormat="false" ht="15.75" hidden="false" customHeight="false" outlineLevel="0" collapsed="false">
      <c r="A16" s="0" t="n">
        <v>-0.033843994140625</v>
      </c>
      <c r="P16" s="0" t="n">
        <f aca="false">P15+1</f>
        <v>12</v>
      </c>
      <c r="Q16" s="4" t="n">
        <v>-0.106170654296875</v>
      </c>
      <c r="R16" s="4" t="n">
        <f aca="false">($Q17*R$3+(16-R$3)*$Q16)/16</f>
        <v>-0.105802536010742</v>
      </c>
      <c r="S16" s="4" t="n">
        <f aca="false">($Q17*S$3+(16-S$3)*$Q16)/16</f>
        <v>-0.105434417724609</v>
      </c>
      <c r="T16" s="4" t="n">
        <f aca="false">($Q17*T$3+(16-T$3)*$Q16)/16</f>
        <v>-0.105066299438477</v>
      </c>
      <c r="U16" s="4" t="n">
        <f aca="false">($Q17*U$3+(16-U$3)*$Q16)/16</f>
        <v>-0.104698181152344</v>
      </c>
      <c r="V16" s="4" t="n">
        <f aca="false">($Q17*V$3+(16-V$3)*$Q16)/16</f>
        <v>-0.104330062866211</v>
      </c>
      <c r="W16" s="4" t="n">
        <f aca="false">($Q17*W$3+(16-W$3)*$Q16)/16</f>
        <v>-0.103961944580078</v>
      </c>
      <c r="X16" s="4" t="n">
        <f aca="false">($Q17*X$3+(16-X$3)*$Q16)/16</f>
        <v>-0.103593826293945</v>
      </c>
      <c r="Y16" s="4" t="n">
        <f aca="false">($Q17*Y$3+(16-Y$3)*$Q16)/16</f>
        <v>-0.103225708007813</v>
      </c>
      <c r="Z16" s="4" t="n">
        <f aca="false">($Q17*Z$3+(16-Z$3)*$Q16)/16</f>
        <v>-0.10285758972168</v>
      </c>
      <c r="AA16" s="4" t="n">
        <f aca="false">($Q17*AA$3+(16-AA$3)*$Q16)/16</f>
        <v>-0.102489471435547</v>
      </c>
      <c r="AB16" s="4" t="n">
        <f aca="false">($Q17*AB$3+(16-AB$3)*$Q16)/16</f>
        <v>-0.102121353149414</v>
      </c>
      <c r="AC16" s="4" t="n">
        <f aca="false">($Q17*AC$3+(16-AC$3)*$Q16)/16</f>
        <v>-0.101753234863281</v>
      </c>
      <c r="AD16" s="4" t="n">
        <f aca="false">($Q17*AD$3+(16-AD$3)*$Q16)/16</f>
        <v>-0.101385116577148</v>
      </c>
      <c r="AE16" s="4" t="n">
        <f aca="false">($Q17*AE$3+(16-AE$3)*$Q16)/16</f>
        <v>-0.101016998291016</v>
      </c>
      <c r="AF16" s="4" t="n">
        <f aca="false">($Q17*AF$3+(16-AF$3)*$Q16)/16</f>
        <v>-0.100648880004883</v>
      </c>
      <c r="AJ16" s="8" t="n">
        <v>0.0084457</v>
      </c>
      <c r="AK16" s="9" t="n">
        <v>0.009882</v>
      </c>
      <c r="AL16" s="9" t="n">
        <v>0.0113182</v>
      </c>
      <c r="AM16" s="9" t="n">
        <v>0.0127544</v>
      </c>
      <c r="AN16" s="9" t="n">
        <v>0.0141907</v>
      </c>
      <c r="AO16" s="9" t="n">
        <v>0.0155144</v>
      </c>
      <c r="AP16" s="9" t="n">
        <v>0.0168381</v>
      </c>
      <c r="AQ16" s="9" t="n">
        <v>0.0181618</v>
      </c>
      <c r="AR16" s="9" t="n">
        <v>0.0194855</v>
      </c>
      <c r="AS16" s="9" t="n">
        <v>0.0208092</v>
      </c>
      <c r="AT16" s="9" t="n">
        <v>0.0221329</v>
      </c>
      <c r="AU16" s="9" t="n">
        <v>0.0234566</v>
      </c>
      <c r="AV16" s="9" t="n">
        <v>0.0247803</v>
      </c>
      <c r="AW16" s="9" t="n">
        <v>0.026104</v>
      </c>
      <c r="AX16" s="9" t="n">
        <v>0.0274277</v>
      </c>
      <c r="AY16" s="9" t="n">
        <v>0.0287514</v>
      </c>
      <c r="AZ16" s="9" t="n">
        <v>0.0300751</v>
      </c>
      <c r="BA16" s="9" t="n">
        <v>0.0313988</v>
      </c>
      <c r="BB16" s="9" t="n">
        <v>0.0327225</v>
      </c>
      <c r="BC16" s="9" t="n">
        <v>0.0340462</v>
      </c>
      <c r="BD16" s="9" t="n">
        <v>0.0353699</v>
      </c>
      <c r="BE16" s="9" t="n">
        <v>0.0363827</v>
      </c>
      <c r="BF16" s="9" t="n">
        <v>0.0373955</v>
      </c>
      <c r="BG16" s="9" t="n">
        <v>0.0384083</v>
      </c>
      <c r="BH16" s="9" t="n">
        <v>0.0394211</v>
      </c>
      <c r="BI16" s="10" t="n">
        <f aca="false">BI15+1</f>
        <v>12</v>
      </c>
      <c r="BJ16" s="4" t="n">
        <f aca="false">AVERAGE(AJ16:BH16)</f>
        <v>0.02461092</v>
      </c>
      <c r="BK16" s="4" t="n">
        <v>1</v>
      </c>
      <c r="BL16" s="0" t="n">
        <f aca="false">ROUND(BJ16*BK$2*BK16-BJ$69,0)+BK$1</f>
        <v>1172</v>
      </c>
    </row>
    <row r="17" customFormat="false" ht="15.75" hidden="false" customHeight="false" outlineLevel="0" collapsed="false">
      <c r="A17" s="0" t="n">
        <v>-0.038482666015625</v>
      </c>
      <c r="P17" s="0" t="n">
        <f aca="false">P16+1</f>
        <v>13</v>
      </c>
      <c r="Q17" s="4" t="n">
        <v>-0.10028076171875</v>
      </c>
      <c r="R17" s="4" t="n">
        <f aca="false">($Q18*R$3+(16-R$3)*$Q17)/16</f>
        <v>-0.0994720458984375</v>
      </c>
      <c r="S17" s="4" t="n">
        <f aca="false">($Q18*S$3+(16-S$3)*$Q17)/16</f>
        <v>-0.098663330078125</v>
      </c>
      <c r="T17" s="4" t="n">
        <f aca="false">($Q18*T$3+(16-T$3)*$Q17)/16</f>
        <v>-0.0978546142578125</v>
      </c>
      <c r="U17" s="4" t="n">
        <f aca="false">($Q18*U$3+(16-U$3)*$Q17)/16</f>
        <v>-0.0970458984375</v>
      </c>
      <c r="V17" s="4" t="n">
        <f aca="false">($Q18*V$3+(16-V$3)*$Q17)/16</f>
        <v>-0.0962371826171875</v>
      </c>
      <c r="W17" s="4" t="n">
        <f aca="false">($Q18*W$3+(16-W$3)*$Q17)/16</f>
        <v>-0.095428466796875</v>
      </c>
      <c r="X17" s="4" t="n">
        <f aca="false">($Q18*X$3+(16-X$3)*$Q17)/16</f>
        <v>-0.0946197509765625</v>
      </c>
      <c r="Y17" s="4" t="n">
        <f aca="false">($Q18*Y$3+(16-Y$3)*$Q17)/16</f>
        <v>-0.09381103515625</v>
      </c>
      <c r="Z17" s="4" t="n">
        <f aca="false">($Q18*Z$3+(16-Z$3)*$Q17)/16</f>
        <v>-0.0930023193359375</v>
      </c>
      <c r="AA17" s="4" t="n">
        <f aca="false">($Q18*AA$3+(16-AA$3)*$Q17)/16</f>
        <v>-0.092193603515625</v>
      </c>
      <c r="AB17" s="4" t="n">
        <f aca="false">($Q18*AB$3+(16-AB$3)*$Q17)/16</f>
        <v>-0.0913848876953125</v>
      </c>
      <c r="AC17" s="4" t="n">
        <f aca="false">($Q18*AC$3+(16-AC$3)*$Q17)/16</f>
        <v>-0.090576171875</v>
      </c>
      <c r="AD17" s="4" t="n">
        <f aca="false">($Q18*AD$3+(16-AD$3)*$Q17)/16</f>
        <v>-0.0897674560546875</v>
      </c>
      <c r="AE17" s="4" t="n">
        <f aca="false">($Q18*AE$3+(16-AE$3)*$Q17)/16</f>
        <v>-0.088958740234375</v>
      </c>
      <c r="AF17" s="4" t="n">
        <f aca="false">($Q18*AF$3+(16-AF$3)*$Q17)/16</f>
        <v>-0.0881500244140625</v>
      </c>
      <c r="AJ17" s="8" t="n">
        <v>0.0404339</v>
      </c>
      <c r="AK17" s="9" t="n">
        <v>0.0414467</v>
      </c>
      <c r="AL17" s="9" t="n">
        <v>0.0424595</v>
      </c>
      <c r="AM17" s="9" t="n">
        <v>0.0434723</v>
      </c>
      <c r="AN17" s="9" t="n">
        <v>0.0444851</v>
      </c>
      <c r="AO17" s="9" t="n">
        <v>0.0454979</v>
      </c>
      <c r="AP17" s="9" t="n">
        <v>0.0465107</v>
      </c>
      <c r="AQ17" s="9" t="n">
        <v>0.0475235</v>
      </c>
      <c r="AR17" s="9" t="n">
        <v>0.0485363</v>
      </c>
      <c r="AS17" s="9" t="n">
        <v>0.0495491</v>
      </c>
      <c r="AT17" s="9" t="n">
        <v>0.0505619</v>
      </c>
      <c r="AU17" s="9" t="n">
        <v>0.0515747</v>
      </c>
      <c r="AV17" s="9" t="n">
        <v>0.0524521</v>
      </c>
      <c r="AW17" s="9" t="n">
        <v>0.0533295</v>
      </c>
      <c r="AX17" s="9" t="n">
        <v>0.0542068</v>
      </c>
      <c r="AY17" s="9" t="n">
        <v>0.0550842</v>
      </c>
      <c r="AZ17" s="9" t="n">
        <v>0.0559616</v>
      </c>
      <c r="BA17" s="9" t="n">
        <v>0.056839</v>
      </c>
      <c r="BB17" s="9" t="n">
        <v>0.0577164</v>
      </c>
      <c r="BC17" s="9" t="n">
        <v>0.0585938</v>
      </c>
      <c r="BD17" s="9" t="n">
        <v>0.0594711</v>
      </c>
      <c r="BE17" s="9" t="n">
        <v>0.0603485</v>
      </c>
      <c r="BF17" s="9" t="n">
        <v>0.0612259</v>
      </c>
      <c r="BG17" s="9" t="n">
        <v>0.0621033</v>
      </c>
      <c r="BH17" s="9" t="n">
        <v>0.0629807</v>
      </c>
      <c r="BI17" s="10" t="n">
        <f aca="false">BI16+1</f>
        <v>13</v>
      </c>
      <c r="BJ17" s="4" t="n">
        <f aca="false">AVERAGE(AJ17:BH17)</f>
        <v>0.05209458</v>
      </c>
      <c r="BK17" s="4" t="n">
        <v>1</v>
      </c>
      <c r="BL17" s="0" t="n">
        <f aca="false">ROUND(BJ17*BK$2*BK17-BJ$69,0)+BK$1</f>
        <v>1337</v>
      </c>
    </row>
    <row r="18" customFormat="false" ht="15.75" hidden="false" customHeight="false" outlineLevel="0" collapsed="false">
      <c r="A18" s="0" t="n">
        <v>-0.041259765625</v>
      </c>
      <c r="P18" s="0" t="n">
        <f aca="false">P17+1</f>
        <v>14</v>
      </c>
      <c r="Q18" s="4" t="n">
        <v>-0.08734130859375</v>
      </c>
      <c r="R18" s="4" t="n">
        <f aca="false">($Q19*R$3+(16-R$3)*$Q18)/16</f>
        <v>-0.0863895416259766</v>
      </c>
      <c r="S18" s="4" t="n">
        <f aca="false">($Q19*S$3+(16-S$3)*$Q18)/16</f>
        <v>-0.0854377746582031</v>
      </c>
      <c r="T18" s="4" t="n">
        <f aca="false">($Q19*T$3+(16-T$3)*$Q18)/16</f>
        <v>-0.0844860076904297</v>
      </c>
      <c r="U18" s="4" t="n">
        <f aca="false">($Q19*U$3+(16-U$3)*$Q18)/16</f>
        <v>-0.0835342407226563</v>
      </c>
      <c r="V18" s="4" t="n">
        <f aca="false">($Q19*V$3+(16-V$3)*$Q18)/16</f>
        <v>-0.0825824737548828</v>
      </c>
      <c r="W18" s="4" t="n">
        <f aca="false">($Q19*W$3+(16-W$3)*$Q18)/16</f>
        <v>-0.0816307067871094</v>
      </c>
      <c r="X18" s="4" t="n">
        <f aca="false">($Q19*X$3+(16-X$3)*$Q18)/16</f>
        <v>-0.0806789398193359</v>
      </c>
      <c r="Y18" s="4" t="n">
        <f aca="false">($Q19*Y$3+(16-Y$3)*$Q18)/16</f>
        <v>-0.0797271728515625</v>
      </c>
      <c r="Z18" s="4" t="n">
        <f aca="false">($Q19*Z$3+(16-Z$3)*$Q18)/16</f>
        <v>-0.0787754058837891</v>
      </c>
      <c r="AA18" s="4" t="n">
        <f aca="false">($Q19*AA$3+(16-AA$3)*$Q18)/16</f>
        <v>-0.0778236389160156</v>
      </c>
      <c r="AB18" s="4" t="n">
        <f aca="false">($Q19*AB$3+(16-AB$3)*$Q18)/16</f>
        <v>-0.0768718719482422</v>
      </c>
      <c r="AC18" s="4" t="n">
        <f aca="false">($Q19*AC$3+(16-AC$3)*$Q18)/16</f>
        <v>-0.0759201049804688</v>
      </c>
      <c r="AD18" s="4" t="n">
        <f aca="false">($Q19*AD$3+(16-AD$3)*$Q18)/16</f>
        <v>-0.0749683380126953</v>
      </c>
      <c r="AE18" s="4" t="n">
        <f aca="false">($Q19*AE$3+(16-AE$3)*$Q18)/16</f>
        <v>-0.0740165710449219</v>
      </c>
      <c r="AF18" s="4" t="n">
        <f aca="false">($Q19*AF$3+(16-AF$3)*$Q18)/16</f>
        <v>-0.0730648040771484</v>
      </c>
      <c r="AJ18" s="8" t="n">
        <v>0.063858</v>
      </c>
      <c r="AK18" s="9" t="n">
        <v>0.0647354</v>
      </c>
      <c r="AL18" s="9" t="n">
        <v>0.0656128</v>
      </c>
      <c r="AM18" s="9" t="n">
        <v>0.0663586</v>
      </c>
      <c r="AN18" s="9" t="n">
        <v>0.0671043</v>
      </c>
      <c r="AO18" s="9" t="n">
        <v>0.0678501</v>
      </c>
      <c r="AP18" s="9" t="n">
        <v>0.0685959</v>
      </c>
      <c r="AQ18" s="9" t="n">
        <v>0.0693417</v>
      </c>
      <c r="AR18" s="9" t="n">
        <v>0.0700874</v>
      </c>
      <c r="AS18" s="9" t="n">
        <v>0.0708332</v>
      </c>
      <c r="AT18" s="9" t="n">
        <v>0.071579</v>
      </c>
      <c r="AU18" s="9" t="n">
        <v>0.0723248</v>
      </c>
      <c r="AV18" s="9" t="n">
        <v>0.0730705</v>
      </c>
      <c r="AW18" s="9" t="n">
        <v>0.0738163</v>
      </c>
      <c r="AX18" s="9" t="n">
        <v>0.0745621</v>
      </c>
      <c r="AY18" s="9" t="n">
        <v>0.0753078</v>
      </c>
      <c r="AZ18" s="9" t="n">
        <v>0.0760536</v>
      </c>
      <c r="BA18" s="9" t="n">
        <v>0.0767994</v>
      </c>
      <c r="BB18" s="9" t="n">
        <v>0.0775452</v>
      </c>
      <c r="BC18" s="9" t="n">
        <v>0.0779839</v>
      </c>
      <c r="BD18" s="9" t="n">
        <v>0.0784225</v>
      </c>
      <c r="BE18" s="9" t="n">
        <v>0.0788612</v>
      </c>
      <c r="BF18" s="9" t="n">
        <v>0.0792999</v>
      </c>
      <c r="BG18" s="9" t="n">
        <v>0.0797386</v>
      </c>
      <c r="BH18" s="9" t="n">
        <v>0.0801773</v>
      </c>
      <c r="BI18" s="10" t="n">
        <f aca="false">BI17+1</f>
        <v>14</v>
      </c>
      <c r="BJ18" s="4" t="n">
        <f aca="false">AVERAGE(AJ18:BH18)</f>
        <v>0.07279678</v>
      </c>
      <c r="BK18" s="4" t="n">
        <v>1</v>
      </c>
      <c r="BL18" s="0" t="n">
        <f aca="false">ROUND(BJ18*BK$2*BK18-BJ$69,0)+BK$1</f>
        <v>1461</v>
      </c>
    </row>
    <row r="19" customFormat="false" ht="15.75" hidden="false" customHeight="false" outlineLevel="0" collapsed="false">
      <c r="A19" s="0" t="n">
        <v>-0.04266357421875</v>
      </c>
      <c r="P19" s="0" t="n">
        <f aca="false">P18+1</f>
        <v>15</v>
      </c>
      <c r="Q19" s="4" t="n">
        <v>-0.072113037109375</v>
      </c>
      <c r="R19" s="4" t="n">
        <f aca="false">($Q20*R$3+(16-R$3)*$Q19)/16</f>
        <v>-0.070953369140625</v>
      </c>
      <c r="S19" s="4" t="n">
        <f aca="false">($Q20*S$3+(16-S$3)*$Q19)/16</f>
        <v>-0.069793701171875</v>
      </c>
      <c r="T19" s="4" t="n">
        <f aca="false">($Q20*T$3+(16-T$3)*$Q19)/16</f>
        <v>-0.068634033203125</v>
      </c>
      <c r="U19" s="4" t="n">
        <f aca="false">($Q20*U$3+(16-U$3)*$Q19)/16</f>
        <v>-0.067474365234375</v>
      </c>
      <c r="V19" s="4" t="n">
        <f aca="false">($Q20*V$3+(16-V$3)*$Q19)/16</f>
        <v>-0.066314697265625</v>
      </c>
      <c r="W19" s="4" t="n">
        <f aca="false">($Q20*W$3+(16-W$3)*$Q19)/16</f>
        <v>-0.065155029296875</v>
      </c>
      <c r="X19" s="4" t="n">
        <f aca="false">($Q20*X$3+(16-X$3)*$Q19)/16</f>
        <v>-0.063995361328125</v>
      </c>
      <c r="Y19" s="4" t="n">
        <f aca="false">($Q20*Y$3+(16-Y$3)*$Q19)/16</f>
        <v>-0.062835693359375</v>
      </c>
      <c r="Z19" s="4" t="n">
        <f aca="false">($Q20*Z$3+(16-Z$3)*$Q19)/16</f>
        <v>-0.061676025390625</v>
      </c>
      <c r="AA19" s="4" t="n">
        <f aca="false">($Q20*AA$3+(16-AA$3)*$Q19)/16</f>
        <v>-0.060516357421875</v>
      </c>
      <c r="AB19" s="4" t="n">
        <f aca="false">($Q20*AB$3+(16-AB$3)*$Q19)/16</f>
        <v>-0.059356689453125</v>
      </c>
      <c r="AC19" s="4" t="n">
        <f aca="false">($Q20*AC$3+(16-AC$3)*$Q19)/16</f>
        <v>-0.058197021484375</v>
      </c>
      <c r="AD19" s="4" t="n">
        <f aca="false">($Q20*AD$3+(16-AD$3)*$Q19)/16</f>
        <v>-0.057037353515625</v>
      </c>
      <c r="AE19" s="4" t="n">
        <f aca="false">($Q20*AE$3+(16-AE$3)*$Q19)/16</f>
        <v>-0.055877685546875</v>
      </c>
      <c r="AF19" s="4" t="n">
        <f aca="false">($Q20*AF$3+(16-AF$3)*$Q19)/16</f>
        <v>-0.054718017578125</v>
      </c>
      <c r="AJ19" s="8" t="n">
        <v>0.080616</v>
      </c>
      <c r="AK19" s="9" t="n">
        <v>0.0810547</v>
      </c>
      <c r="AL19" s="9" t="n">
        <v>0.0814934</v>
      </c>
      <c r="AM19" s="9" t="n">
        <v>0.0819321</v>
      </c>
      <c r="AN19" s="9" t="n">
        <v>0.0823708</v>
      </c>
      <c r="AO19" s="9" t="n">
        <v>0.0828094</v>
      </c>
      <c r="AP19" s="9" t="n">
        <v>0.0832481</v>
      </c>
      <c r="AQ19" s="9" t="n">
        <v>0.0836868</v>
      </c>
      <c r="AR19" s="9" t="n">
        <v>0.0841255</v>
      </c>
      <c r="AS19" s="9" t="n">
        <v>0.0845642</v>
      </c>
      <c r="AT19" s="9" t="n">
        <v>0.084898</v>
      </c>
      <c r="AU19" s="9" t="n">
        <v>0.0852318</v>
      </c>
      <c r="AV19" s="9" t="n">
        <v>0.0855656</v>
      </c>
      <c r="AW19" s="9" t="n">
        <v>0.0858994</v>
      </c>
      <c r="AX19" s="9" t="n">
        <v>0.0862331</v>
      </c>
      <c r="AY19" s="9" t="n">
        <v>0.0865669</v>
      </c>
      <c r="AZ19" s="9" t="n">
        <v>0.0869007</v>
      </c>
      <c r="BA19" s="9" t="n">
        <v>0.0872345</v>
      </c>
      <c r="BB19" s="9" t="n">
        <v>0.0875683</v>
      </c>
      <c r="BC19" s="9" t="n">
        <v>0.0879021</v>
      </c>
      <c r="BD19" s="9" t="n">
        <v>0.0882359</v>
      </c>
      <c r="BE19" s="9" t="n">
        <v>0.0885696</v>
      </c>
      <c r="BF19" s="9" t="n">
        <v>0.0889034</v>
      </c>
      <c r="BG19" s="9" t="n">
        <v>0.0892372</v>
      </c>
      <c r="BH19" s="9" t="n">
        <v>0.089571</v>
      </c>
      <c r="BI19" s="10" t="n">
        <f aca="false">BI18+1</f>
        <v>15</v>
      </c>
      <c r="BJ19" s="4" t="n">
        <f aca="false">AVERAGE(AJ19:BH19)</f>
        <v>0.08537674</v>
      </c>
      <c r="BK19" s="4" t="n">
        <v>1</v>
      </c>
      <c r="BL19" s="0" t="n">
        <f aca="false">ROUND(BJ19*BK$2*BK19-BJ$69,0)+BK$1</f>
        <v>1536</v>
      </c>
    </row>
    <row r="20" customFormat="false" ht="15.75" hidden="false" customHeight="false" outlineLevel="0" collapsed="false">
      <c r="A20" s="0" t="n">
        <v>-0.040435791015625</v>
      </c>
      <c r="P20" s="0" t="n">
        <f aca="false">P19+1</f>
        <v>16</v>
      </c>
      <c r="Q20" s="4" t="n">
        <v>-0.053558349609375</v>
      </c>
      <c r="R20" s="4" t="n">
        <f aca="false">($Q21*R$3+(16-R$3)*$Q20)/16</f>
        <v>-0.0521450042724609</v>
      </c>
      <c r="S20" s="4" t="n">
        <f aca="false">($Q21*S$3+(16-S$3)*$Q20)/16</f>
        <v>-0.0507316589355469</v>
      </c>
      <c r="T20" s="4" t="n">
        <f aca="false">($Q21*T$3+(16-T$3)*$Q20)/16</f>
        <v>-0.0493183135986328</v>
      </c>
      <c r="U20" s="4" t="n">
        <f aca="false">($Q21*U$3+(16-U$3)*$Q20)/16</f>
        <v>-0.0479049682617188</v>
      </c>
      <c r="V20" s="4" t="n">
        <f aca="false">($Q21*V$3+(16-V$3)*$Q20)/16</f>
        <v>-0.0464916229248047</v>
      </c>
      <c r="W20" s="4" t="n">
        <f aca="false">($Q21*W$3+(16-W$3)*$Q20)/16</f>
        <v>-0.0450782775878906</v>
      </c>
      <c r="X20" s="4" t="n">
        <f aca="false">($Q21*X$3+(16-X$3)*$Q20)/16</f>
        <v>-0.0436649322509766</v>
      </c>
      <c r="Y20" s="4" t="n">
        <f aca="false">($Q21*Y$3+(16-Y$3)*$Q20)/16</f>
        <v>-0.0422515869140625</v>
      </c>
      <c r="Z20" s="4" t="n">
        <f aca="false">($Q21*Z$3+(16-Z$3)*$Q20)/16</f>
        <v>-0.0408382415771484</v>
      </c>
      <c r="AA20" s="4" t="n">
        <f aca="false">($Q21*AA$3+(16-AA$3)*$Q20)/16</f>
        <v>-0.0394248962402344</v>
      </c>
      <c r="AB20" s="4" t="n">
        <f aca="false">($Q21*AB$3+(16-AB$3)*$Q20)/16</f>
        <v>-0.0380115509033203</v>
      </c>
      <c r="AC20" s="4" t="n">
        <f aca="false">($Q21*AC$3+(16-AC$3)*$Q20)/16</f>
        <v>-0.0365982055664063</v>
      </c>
      <c r="AD20" s="4" t="n">
        <f aca="false">($Q21*AD$3+(16-AD$3)*$Q20)/16</f>
        <v>-0.0351848602294922</v>
      </c>
      <c r="AE20" s="4" t="n">
        <f aca="false">($Q21*AE$3+(16-AE$3)*$Q20)/16</f>
        <v>-0.0337715148925781</v>
      </c>
      <c r="AF20" s="4" t="n">
        <f aca="false">($Q21*AF$3+(16-AF$3)*$Q20)/16</f>
        <v>-0.0323581695556641</v>
      </c>
      <c r="AJ20" s="8" t="n">
        <v>0.0899048</v>
      </c>
      <c r="AK20" s="9" t="n">
        <v>0.0898724</v>
      </c>
      <c r="AL20" s="9" t="n">
        <v>0.0898399</v>
      </c>
      <c r="AM20" s="9" t="n">
        <v>0.0898075</v>
      </c>
      <c r="AN20" s="9" t="n">
        <v>0.0897751</v>
      </c>
      <c r="AO20" s="9" t="n">
        <v>0.0897427</v>
      </c>
      <c r="AP20" s="9" t="n">
        <v>0.0897102</v>
      </c>
      <c r="AQ20" s="9" t="n">
        <v>0.0896778</v>
      </c>
      <c r="AR20" s="9" t="n">
        <v>0.0896454</v>
      </c>
      <c r="AS20" s="9" t="n">
        <v>0.089613</v>
      </c>
      <c r="AT20" s="9" t="n">
        <v>0.0895805</v>
      </c>
      <c r="AU20" s="9" t="n">
        <v>0.0895481</v>
      </c>
      <c r="AV20" s="9" t="n">
        <v>0.0895157</v>
      </c>
      <c r="AW20" s="9" t="n">
        <v>0.0894833</v>
      </c>
      <c r="AX20" s="9" t="n">
        <v>0.0894508</v>
      </c>
      <c r="AY20" s="9" t="n">
        <v>0.0894184</v>
      </c>
      <c r="AZ20" s="9" t="n">
        <v>0.089386</v>
      </c>
      <c r="BA20" s="9" t="n">
        <v>0.0889778</v>
      </c>
      <c r="BB20" s="9" t="n">
        <v>0.0885696</v>
      </c>
      <c r="BC20" s="9" t="n">
        <v>0.0881615</v>
      </c>
      <c r="BD20" s="9" t="n">
        <v>0.0877533</v>
      </c>
      <c r="BE20" s="9" t="n">
        <v>0.0873451</v>
      </c>
      <c r="BF20" s="9" t="n">
        <v>0.086937</v>
      </c>
      <c r="BG20" s="9" t="n">
        <v>0.0865288</v>
      </c>
      <c r="BH20" s="9" t="n">
        <v>0.0861206</v>
      </c>
      <c r="BI20" s="10" t="n">
        <f aca="false">BI19+1</f>
        <v>16</v>
      </c>
      <c r="BJ20" s="4" t="n">
        <f aca="false">AVERAGE(AJ20:BH20)</f>
        <v>0.088974612</v>
      </c>
      <c r="BK20" s="4" t="n">
        <v>1</v>
      </c>
      <c r="BL20" s="0" t="n">
        <f aca="false">ROUND(BJ20*BK$2*BK20-BJ$69,0)+BK$1</f>
        <v>1558</v>
      </c>
    </row>
    <row r="21" customFormat="false" ht="15.75" hidden="false" customHeight="false" outlineLevel="0" collapsed="false">
      <c r="A21" s="0" t="n">
        <v>-0.038726806640625</v>
      </c>
      <c r="P21" s="0" t="n">
        <f aca="false">P20+1</f>
        <v>17</v>
      </c>
      <c r="Q21" s="4" t="n">
        <v>-0.03094482421875</v>
      </c>
      <c r="R21" s="4" t="n">
        <f aca="false">($Q22*R$3+(16-R$3)*$Q21)/16</f>
        <v>-0.0295600891113281</v>
      </c>
      <c r="S21" s="4" t="n">
        <f aca="false">($Q22*S$3+(16-S$3)*$Q21)/16</f>
        <v>-0.0281753540039063</v>
      </c>
      <c r="T21" s="4" t="n">
        <f aca="false">($Q22*T$3+(16-T$3)*$Q21)/16</f>
        <v>-0.0267906188964844</v>
      </c>
      <c r="U21" s="4" t="n">
        <f aca="false">($Q22*U$3+(16-U$3)*$Q21)/16</f>
        <v>-0.0254058837890625</v>
      </c>
      <c r="V21" s="4" t="n">
        <f aca="false">($Q22*V$3+(16-V$3)*$Q21)/16</f>
        <v>-0.0240211486816406</v>
      </c>
      <c r="W21" s="4" t="n">
        <f aca="false">($Q22*W$3+(16-W$3)*$Q21)/16</f>
        <v>-0.0226364135742188</v>
      </c>
      <c r="X21" s="4" t="n">
        <f aca="false">($Q22*X$3+(16-X$3)*$Q21)/16</f>
        <v>-0.0212516784667969</v>
      </c>
      <c r="Y21" s="4" t="n">
        <f aca="false">($Q22*Y$3+(16-Y$3)*$Q21)/16</f>
        <v>-0.019866943359375</v>
      </c>
      <c r="Z21" s="4" t="n">
        <f aca="false">($Q22*Z$3+(16-Z$3)*$Q21)/16</f>
        <v>-0.0184822082519531</v>
      </c>
      <c r="AA21" s="4" t="n">
        <f aca="false">($Q22*AA$3+(16-AA$3)*$Q21)/16</f>
        <v>-0.0170974731445313</v>
      </c>
      <c r="AB21" s="4" t="n">
        <f aca="false">($Q22*AB$3+(16-AB$3)*$Q21)/16</f>
        <v>-0.0157127380371094</v>
      </c>
      <c r="AC21" s="4" t="n">
        <f aca="false">($Q22*AC$3+(16-AC$3)*$Q21)/16</f>
        <v>-0.0143280029296875</v>
      </c>
      <c r="AD21" s="4" t="n">
        <f aca="false">($Q22*AD$3+(16-AD$3)*$Q21)/16</f>
        <v>-0.0129432678222656</v>
      </c>
      <c r="AE21" s="4" t="n">
        <f aca="false">($Q22*AE$3+(16-AE$3)*$Q21)/16</f>
        <v>-0.0115585327148438</v>
      </c>
      <c r="AF21" s="4" t="n">
        <f aca="false">($Q22*AF$3+(16-AF$3)*$Q21)/16</f>
        <v>-0.0101737976074219</v>
      </c>
      <c r="AJ21" s="8" t="n">
        <v>0.0857124</v>
      </c>
      <c r="AK21" s="9" t="n">
        <v>0.0853043</v>
      </c>
      <c r="AL21" s="9" t="n">
        <v>0.0848961</v>
      </c>
      <c r="AM21" s="9" t="n">
        <v>0.0844879</v>
      </c>
      <c r="AN21" s="9" t="n">
        <v>0.0840797</v>
      </c>
      <c r="AO21" s="9" t="n">
        <v>0.0836716</v>
      </c>
      <c r="AP21" s="9" t="n">
        <v>0.0832634</v>
      </c>
      <c r="AQ21" s="9" t="n">
        <v>0.0828552</v>
      </c>
      <c r="AR21" s="9" t="n">
        <v>0.0822773</v>
      </c>
      <c r="AS21" s="9" t="n">
        <v>0.0816994</v>
      </c>
      <c r="AT21" s="9" t="n">
        <v>0.0811214</v>
      </c>
      <c r="AU21" s="9" t="n">
        <v>0.0805435</v>
      </c>
      <c r="AV21" s="9" t="n">
        <v>0.0799656</v>
      </c>
      <c r="AW21" s="9" t="n">
        <v>0.0793877</v>
      </c>
      <c r="AX21" s="9" t="n">
        <v>0.0788097</v>
      </c>
      <c r="AY21" s="9" t="n">
        <v>0.0782318</v>
      </c>
      <c r="AZ21" s="9" t="n">
        <v>0.0776539</v>
      </c>
      <c r="BA21" s="9" t="n">
        <v>0.077076</v>
      </c>
      <c r="BB21" s="9" t="n">
        <v>0.076498</v>
      </c>
      <c r="BC21" s="9" t="n">
        <v>0.0759201</v>
      </c>
      <c r="BD21" s="9" t="n">
        <v>0.0753422</v>
      </c>
      <c r="BE21" s="9" t="n">
        <v>0.0747643</v>
      </c>
      <c r="BF21" s="9" t="n">
        <v>0.0741863</v>
      </c>
      <c r="BG21" s="9" t="n">
        <v>0.0736084</v>
      </c>
      <c r="BH21" s="9" t="n">
        <v>0.0728168</v>
      </c>
      <c r="BI21" s="10" t="n">
        <f aca="false">BI20+1</f>
        <v>17</v>
      </c>
      <c r="BJ21" s="4" t="n">
        <f aca="false">AVERAGE(AJ21:BH21)</f>
        <v>0.07976692</v>
      </c>
      <c r="BK21" s="4" t="n">
        <v>1</v>
      </c>
      <c r="BL21" s="0" t="n">
        <f aca="false">ROUND(BJ21*BK$2*BK21-BJ$69,0)+BK$1</f>
        <v>1503</v>
      </c>
    </row>
    <row r="22" customFormat="false" ht="15.75" hidden="false" customHeight="false" outlineLevel="0" collapsed="false">
      <c r="A22" s="0" t="n">
        <v>-0.0416259765625</v>
      </c>
      <c r="P22" s="0" t="n">
        <f aca="false">P21+1</f>
        <v>18</v>
      </c>
      <c r="Q22" s="4" t="n">
        <v>-0.0087890625</v>
      </c>
      <c r="R22" s="4" t="n">
        <f aca="false">($Q23*R$3+(16-R$3)*$Q22)/16</f>
        <v>-0.00735282897949219</v>
      </c>
      <c r="S22" s="4" t="n">
        <f aca="false">($Q23*S$3+(16-S$3)*$Q22)/16</f>
        <v>-0.00591659545898438</v>
      </c>
      <c r="T22" s="4" t="n">
        <f aca="false">($Q23*T$3+(16-T$3)*$Q22)/16</f>
        <v>-0.00448036193847656</v>
      </c>
      <c r="U22" s="4" t="n">
        <f aca="false">($Q23*U$3+(16-U$3)*$Q22)/16</f>
        <v>-0.00304412841796875</v>
      </c>
      <c r="V22" s="4" t="n">
        <f aca="false">($Q23*V$3+(16-V$3)*$Q22)/16</f>
        <v>-0.00160789489746094</v>
      </c>
      <c r="W22" s="4" t="n">
        <f aca="false">($Q23*W$3+(16-W$3)*$Q22)/16</f>
        <v>-0.000171661376953125</v>
      </c>
      <c r="X22" s="4" t="n">
        <f aca="false">($Q23*X$3+(16-X$3)*$Q22)/16</f>
        <v>0.00126457214355469</v>
      </c>
      <c r="Y22" s="4" t="n">
        <f aca="false">($Q23*Y$3+(16-Y$3)*$Q22)/16</f>
        <v>0.0027008056640625</v>
      </c>
      <c r="Z22" s="4" t="n">
        <f aca="false">($Q23*Z$3+(16-Z$3)*$Q22)/16</f>
        <v>0.00413703918457031</v>
      </c>
      <c r="AA22" s="4" t="n">
        <f aca="false">($Q23*AA$3+(16-AA$3)*$Q22)/16</f>
        <v>0.00557327270507813</v>
      </c>
      <c r="AB22" s="4" t="n">
        <f aca="false">($Q23*AB$3+(16-AB$3)*$Q22)/16</f>
        <v>0.00700950622558594</v>
      </c>
      <c r="AC22" s="4" t="n">
        <f aca="false">($Q23*AC$3+(16-AC$3)*$Q22)/16</f>
        <v>0.00844573974609375</v>
      </c>
      <c r="AD22" s="4" t="n">
        <f aca="false">($Q23*AD$3+(16-AD$3)*$Q22)/16</f>
        <v>0.00988197326660156</v>
      </c>
      <c r="AE22" s="4" t="n">
        <f aca="false">($Q23*AE$3+(16-AE$3)*$Q22)/16</f>
        <v>0.0113182067871094</v>
      </c>
      <c r="AF22" s="4" t="n">
        <f aca="false">($Q23*AF$3+(16-AF$3)*$Q22)/16</f>
        <v>0.0127544403076172</v>
      </c>
      <c r="AJ22" s="8" t="n">
        <v>0.0720253</v>
      </c>
      <c r="AK22" s="9" t="n">
        <v>0.0712337</v>
      </c>
      <c r="AL22" s="9" t="n">
        <v>0.0704422</v>
      </c>
      <c r="AM22" s="9" t="n">
        <v>0.0696507</v>
      </c>
      <c r="AN22" s="9" t="n">
        <v>0.0688591</v>
      </c>
      <c r="AO22" s="9" t="n">
        <v>0.0680676</v>
      </c>
      <c r="AP22" s="9" t="n">
        <v>0.067276</v>
      </c>
      <c r="AQ22" s="9" t="n">
        <v>0.0664845</v>
      </c>
      <c r="AR22" s="9" t="n">
        <v>0.0656929</v>
      </c>
      <c r="AS22" s="9" t="n">
        <v>0.0649014</v>
      </c>
      <c r="AT22" s="9" t="n">
        <v>0.0641098</v>
      </c>
      <c r="AU22" s="9" t="n">
        <v>0.0633183</v>
      </c>
      <c r="AV22" s="9" t="n">
        <v>0.0625267</v>
      </c>
      <c r="AW22" s="9" t="n">
        <v>0.0617352</v>
      </c>
      <c r="AX22" s="9" t="n">
        <v>0.0609436</v>
      </c>
      <c r="AY22" s="9" t="n">
        <v>0.0599213</v>
      </c>
      <c r="AZ22" s="9" t="n">
        <v>0.0588989</v>
      </c>
      <c r="BA22" s="9" t="n">
        <v>0.0578766</v>
      </c>
      <c r="BB22" s="9" t="n">
        <v>0.0568542</v>
      </c>
      <c r="BC22" s="9" t="n">
        <v>0.0558319</v>
      </c>
      <c r="BD22" s="9" t="n">
        <v>0.0548096</v>
      </c>
      <c r="BE22" s="9" t="n">
        <v>0.0537872</v>
      </c>
      <c r="BF22" s="9" t="n">
        <v>0.0527649</v>
      </c>
      <c r="BG22" s="9" t="n">
        <v>0.0517426</v>
      </c>
      <c r="BH22" s="9" t="n">
        <v>0.0507202</v>
      </c>
      <c r="BI22" s="10" t="n">
        <f aca="false">BI21+1</f>
        <v>18</v>
      </c>
      <c r="BJ22" s="4" t="n">
        <f aca="false">AVERAGE(AJ22:BH22)</f>
        <v>0.062018976</v>
      </c>
      <c r="BK22" s="4" t="n">
        <v>1</v>
      </c>
      <c r="BL22" s="0" t="n">
        <f aca="false">ROUND(BJ22*BK$2*BK22-BJ$69,0)+BK$1</f>
        <v>1396</v>
      </c>
    </row>
    <row r="23" customFormat="false" ht="15.75" hidden="false" customHeight="false" outlineLevel="0" collapsed="false">
      <c r="A23" s="0" t="n">
        <v>-0.0428466796875</v>
      </c>
      <c r="P23" s="0" t="n">
        <f aca="false">P22+1</f>
        <v>19</v>
      </c>
      <c r="Q23" s="4" t="n">
        <v>0.014190673828125</v>
      </c>
      <c r="R23" s="4" t="n">
        <f aca="false">($Q24*R$3+(16-R$3)*$Q23)/16</f>
        <v>0.0155143737792969</v>
      </c>
      <c r="S23" s="4" t="n">
        <f aca="false">($Q24*S$3+(16-S$3)*$Q23)/16</f>
        <v>0.0168380737304688</v>
      </c>
      <c r="T23" s="4" t="n">
        <f aca="false">($Q24*T$3+(16-T$3)*$Q23)/16</f>
        <v>0.0181617736816406</v>
      </c>
      <c r="U23" s="4" t="n">
        <f aca="false">($Q24*U$3+(16-U$3)*$Q23)/16</f>
        <v>0.0194854736328125</v>
      </c>
      <c r="V23" s="4" t="n">
        <f aca="false">($Q24*V$3+(16-V$3)*$Q23)/16</f>
        <v>0.0208091735839844</v>
      </c>
      <c r="W23" s="4" t="n">
        <f aca="false">($Q24*W$3+(16-W$3)*$Q23)/16</f>
        <v>0.0221328735351563</v>
      </c>
      <c r="X23" s="4" t="n">
        <f aca="false">($Q24*X$3+(16-X$3)*$Q23)/16</f>
        <v>0.0234565734863281</v>
      </c>
      <c r="Y23" s="4" t="n">
        <f aca="false">($Q24*Y$3+(16-Y$3)*$Q23)/16</f>
        <v>0.0247802734375</v>
      </c>
      <c r="Z23" s="4" t="n">
        <f aca="false">($Q24*Z$3+(16-Z$3)*$Q23)/16</f>
        <v>0.0261039733886719</v>
      </c>
      <c r="AA23" s="4" t="n">
        <f aca="false">($Q24*AA$3+(16-AA$3)*$Q23)/16</f>
        <v>0.0274276733398438</v>
      </c>
      <c r="AB23" s="4" t="n">
        <f aca="false">($Q24*AB$3+(16-AB$3)*$Q23)/16</f>
        <v>0.0287513732910156</v>
      </c>
      <c r="AC23" s="4" t="n">
        <f aca="false">($Q24*AC$3+(16-AC$3)*$Q23)/16</f>
        <v>0.0300750732421875</v>
      </c>
      <c r="AD23" s="4" t="n">
        <f aca="false">($Q24*AD$3+(16-AD$3)*$Q23)/16</f>
        <v>0.0313987731933594</v>
      </c>
      <c r="AE23" s="4" t="n">
        <f aca="false">($Q24*AE$3+(16-AE$3)*$Q23)/16</f>
        <v>0.0327224731445313</v>
      </c>
      <c r="AF23" s="4" t="n">
        <f aca="false">($Q24*AF$3+(16-AF$3)*$Q23)/16</f>
        <v>0.0340461730957031</v>
      </c>
      <c r="AJ23" s="8" t="n">
        <v>0.0496979</v>
      </c>
      <c r="AK23" s="9" t="n">
        <v>0.0486755</v>
      </c>
      <c r="AL23" s="9" t="n">
        <v>0.0476532</v>
      </c>
      <c r="AM23" s="9" t="n">
        <v>0.0466309</v>
      </c>
      <c r="AN23" s="9" t="n">
        <v>0.0456085</v>
      </c>
      <c r="AO23" s="9" t="n">
        <v>0.0445862</v>
      </c>
      <c r="AP23" s="9" t="n">
        <v>0.0432739</v>
      </c>
      <c r="AQ23" s="9" t="n">
        <v>0.0419617</v>
      </c>
      <c r="AR23" s="9" t="n">
        <v>0.0406494</v>
      </c>
      <c r="AS23" s="9" t="n">
        <v>0.0393372</v>
      </c>
      <c r="AT23" s="9" t="n">
        <v>0.0380249</v>
      </c>
      <c r="AU23" s="9" t="n">
        <v>0.0367126</v>
      </c>
      <c r="AV23" s="9" t="n">
        <v>0.0354004</v>
      </c>
      <c r="AW23" s="9" t="n">
        <v>0.0340881</v>
      </c>
      <c r="AX23" s="9" t="n">
        <v>0.0327759</v>
      </c>
      <c r="AY23" s="9" t="n">
        <v>0.0314636</v>
      </c>
      <c r="AZ23" s="9" t="n">
        <v>0.0301514</v>
      </c>
      <c r="BA23" s="9" t="n">
        <v>0.0288391</v>
      </c>
      <c r="BB23" s="9" t="n">
        <v>0.0275269</v>
      </c>
      <c r="BC23" s="9" t="n">
        <v>0.0262146</v>
      </c>
      <c r="BD23" s="9" t="n">
        <v>0.0249023</v>
      </c>
      <c r="BE23" s="9" t="n">
        <v>0.0235901</v>
      </c>
      <c r="BF23" s="9" t="n">
        <v>0.0222607</v>
      </c>
      <c r="BG23" s="9" t="n">
        <v>0.0209312</v>
      </c>
      <c r="BH23" s="9" t="n">
        <v>0.0196018</v>
      </c>
      <c r="BI23" s="10" t="n">
        <f aca="false">BI22+1</f>
        <v>19</v>
      </c>
      <c r="BJ23" s="4" t="n">
        <f aca="false">AVERAGE(AJ23:BH23)</f>
        <v>0.03522232</v>
      </c>
      <c r="BK23" s="4" t="n">
        <v>1</v>
      </c>
      <c r="BL23" s="0" t="n">
        <f aca="false">ROUND(BJ23*BK$2*BK23-BJ$69,0)+BK$1</f>
        <v>1235</v>
      </c>
    </row>
    <row r="24" customFormat="false" ht="15.75" hidden="false" customHeight="false" outlineLevel="0" collapsed="false">
      <c r="A24" s="0" t="n">
        <v>-0.0428466796875</v>
      </c>
      <c r="P24" s="0" t="n">
        <f aca="false">P23+1</f>
        <v>20</v>
      </c>
      <c r="Q24" s="4" t="n">
        <v>0.035369873046875</v>
      </c>
      <c r="R24" s="4" t="n">
        <f aca="false">($Q25*R$3+(16-R$3)*$Q24)/16</f>
        <v>0.0363826751708984</v>
      </c>
      <c r="S24" s="4" t="n">
        <f aca="false">($Q25*S$3+(16-S$3)*$Q24)/16</f>
        <v>0.0373954772949219</v>
      </c>
      <c r="T24" s="4" t="n">
        <f aca="false">($Q25*T$3+(16-T$3)*$Q24)/16</f>
        <v>0.0384082794189453</v>
      </c>
      <c r="U24" s="4" t="n">
        <f aca="false">($Q25*U$3+(16-U$3)*$Q24)/16</f>
        <v>0.0394210815429688</v>
      </c>
      <c r="V24" s="4" t="n">
        <f aca="false">($Q25*V$3+(16-V$3)*$Q24)/16</f>
        <v>0.0404338836669922</v>
      </c>
      <c r="W24" s="4" t="n">
        <f aca="false">($Q25*W$3+(16-W$3)*$Q24)/16</f>
        <v>0.0414466857910156</v>
      </c>
      <c r="X24" s="4" t="n">
        <f aca="false">($Q25*X$3+(16-X$3)*$Q24)/16</f>
        <v>0.0424594879150391</v>
      </c>
      <c r="Y24" s="4" t="n">
        <f aca="false">($Q25*Y$3+(16-Y$3)*$Q24)/16</f>
        <v>0.0434722900390625</v>
      </c>
      <c r="Z24" s="4" t="n">
        <f aca="false">($Q25*Z$3+(16-Z$3)*$Q24)/16</f>
        <v>0.0444850921630859</v>
      </c>
      <c r="AA24" s="4" t="n">
        <f aca="false">($Q25*AA$3+(16-AA$3)*$Q24)/16</f>
        <v>0.0454978942871094</v>
      </c>
      <c r="AB24" s="4" t="n">
        <f aca="false">($Q25*AB$3+(16-AB$3)*$Q24)/16</f>
        <v>0.0465106964111328</v>
      </c>
      <c r="AC24" s="4" t="n">
        <f aca="false">($Q25*AC$3+(16-AC$3)*$Q24)/16</f>
        <v>0.0475234985351563</v>
      </c>
      <c r="AD24" s="4" t="n">
        <f aca="false">($Q25*AD$3+(16-AD$3)*$Q24)/16</f>
        <v>0.0485363006591797</v>
      </c>
      <c r="AE24" s="4" t="n">
        <f aca="false">($Q25*AE$3+(16-AE$3)*$Q24)/16</f>
        <v>0.0495491027832031</v>
      </c>
      <c r="AF24" s="4" t="n">
        <f aca="false">($Q25*AF$3+(16-AF$3)*$Q24)/16</f>
        <v>0.0505619049072266</v>
      </c>
      <c r="AJ24" s="8" t="n">
        <v>0.0182724</v>
      </c>
      <c r="AK24" s="9" t="n">
        <v>0.016943</v>
      </c>
      <c r="AL24" s="9" t="n">
        <v>0.0156136</v>
      </c>
      <c r="AM24" s="9" t="n">
        <v>0.0142841</v>
      </c>
      <c r="AN24" s="9" t="n">
        <v>0.0129547</v>
      </c>
      <c r="AO24" s="9" t="n">
        <v>0.0116253</v>
      </c>
      <c r="AP24" s="9" t="n">
        <v>0.0102959</v>
      </c>
      <c r="AQ24" s="9" t="n">
        <v>0.0089664</v>
      </c>
      <c r="AR24" s="9" t="n">
        <v>0.007637</v>
      </c>
      <c r="AS24" s="9" t="n">
        <v>0.0063076</v>
      </c>
      <c r="AT24" s="9" t="n">
        <v>0.0049782</v>
      </c>
      <c r="AU24" s="9" t="n">
        <v>0.0036488</v>
      </c>
      <c r="AV24" s="9" t="n">
        <v>0.0023193</v>
      </c>
      <c r="AW24" s="9" t="n">
        <v>0.0010948</v>
      </c>
      <c r="AX24" s="9" t="n">
        <v>-0.0001297</v>
      </c>
      <c r="AY24" s="9" t="n">
        <v>-0.0013542</v>
      </c>
      <c r="AZ24" s="9" t="n">
        <v>-0.0025787</v>
      </c>
      <c r="BA24" s="9" t="n">
        <v>-0.0038033</v>
      </c>
      <c r="BB24" s="9" t="n">
        <v>-0.0050278</v>
      </c>
      <c r="BC24" s="9" t="n">
        <v>-0.0062523</v>
      </c>
      <c r="BD24" s="9" t="n">
        <v>-0.0074768</v>
      </c>
      <c r="BE24" s="9" t="n">
        <v>-0.0087013</v>
      </c>
      <c r="BF24" s="9" t="n">
        <v>-0.0099258</v>
      </c>
      <c r="BG24" s="9" t="n">
        <v>-0.0111504</v>
      </c>
      <c r="BH24" s="9" t="n">
        <v>-0.0123749</v>
      </c>
      <c r="BI24" s="10" t="n">
        <f aca="false">BI23+1</f>
        <v>20</v>
      </c>
      <c r="BJ24" s="4" t="n">
        <f aca="false">AVERAGE(AJ24:BH24)</f>
        <v>0.002646636</v>
      </c>
      <c r="BK24" s="4" t="n">
        <v>1</v>
      </c>
      <c r="BL24" s="0" t="n">
        <f aca="false">ROUND(BJ24*BK$2*BK24-BJ$69,0)+BK$1</f>
        <v>1040</v>
      </c>
    </row>
    <row r="25" customFormat="false" ht="15.75" hidden="false" customHeight="false" outlineLevel="0" collapsed="false">
      <c r="A25" s="0" t="n">
        <v>-0.049713134765625</v>
      </c>
      <c r="P25" s="0" t="n">
        <f aca="false">P24+1</f>
        <v>21</v>
      </c>
      <c r="Q25" s="4" t="n">
        <v>0.05157470703125</v>
      </c>
      <c r="R25" s="4" t="n">
        <f aca="false">($Q26*R$3+(16-R$3)*$Q25)/16</f>
        <v>0.0524520874023438</v>
      </c>
      <c r="S25" s="4" t="n">
        <f aca="false">($Q26*S$3+(16-S$3)*$Q25)/16</f>
        <v>0.0533294677734375</v>
      </c>
      <c r="T25" s="4" t="n">
        <f aca="false">($Q26*T$3+(16-T$3)*$Q25)/16</f>
        <v>0.0542068481445313</v>
      </c>
      <c r="U25" s="4" t="n">
        <f aca="false">($Q26*U$3+(16-U$3)*$Q25)/16</f>
        <v>0.055084228515625</v>
      </c>
      <c r="V25" s="4" t="n">
        <f aca="false">($Q26*V$3+(16-V$3)*$Q25)/16</f>
        <v>0.0559616088867188</v>
      </c>
      <c r="W25" s="4" t="n">
        <f aca="false">($Q26*W$3+(16-W$3)*$Q25)/16</f>
        <v>0.0568389892578125</v>
      </c>
      <c r="X25" s="4" t="n">
        <f aca="false">($Q26*X$3+(16-X$3)*$Q25)/16</f>
        <v>0.0577163696289063</v>
      </c>
      <c r="Y25" s="4" t="n">
        <f aca="false">($Q26*Y$3+(16-Y$3)*$Q25)/16</f>
        <v>0.05859375</v>
      </c>
      <c r="Z25" s="4" t="n">
        <f aca="false">($Q26*Z$3+(16-Z$3)*$Q25)/16</f>
        <v>0.0594711303710938</v>
      </c>
      <c r="AA25" s="4" t="n">
        <f aca="false">($Q26*AA$3+(16-AA$3)*$Q25)/16</f>
        <v>0.0603485107421875</v>
      </c>
      <c r="AB25" s="4" t="n">
        <f aca="false">($Q26*AB$3+(16-AB$3)*$Q25)/16</f>
        <v>0.0612258911132813</v>
      </c>
      <c r="AC25" s="4" t="n">
        <f aca="false">($Q26*AC$3+(16-AC$3)*$Q25)/16</f>
        <v>0.062103271484375</v>
      </c>
      <c r="AD25" s="4" t="n">
        <f aca="false">($Q26*AD$3+(16-AD$3)*$Q25)/16</f>
        <v>0.0629806518554688</v>
      </c>
      <c r="AE25" s="4" t="n">
        <f aca="false">($Q26*AE$3+(16-AE$3)*$Q25)/16</f>
        <v>0.0638580322265625</v>
      </c>
      <c r="AF25" s="4" t="n">
        <f aca="false">($Q26*AF$3+(16-AF$3)*$Q25)/16</f>
        <v>0.0647354125976563</v>
      </c>
      <c r="AJ25" s="8" t="n">
        <v>-0.0135994</v>
      </c>
      <c r="AK25" s="9" t="n">
        <v>-0.0148239</v>
      </c>
      <c r="AL25" s="9" t="n">
        <v>-0.0160484</v>
      </c>
      <c r="AM25" s="9" t="n">
        <v>-0.0172729</v>
      </c>
      <c r="AN25" s="9" t="n">
        <v>-0.018343</v>
      </c>
      <c r="AO25" s="9" t="n">
        <v>-0.019413</v>
      </c>
      <c r="AP25" s="9" t="n">
        <v>-0.020483</v>
      </c>
      <c r="AQ25" s="9" t="n">
        <v>-0.021553</v>
      </c>
      <c r="AR25" s="9" t="n">
        <v>-0.0226231</v>
      </c>
      <c r="AS25" s="9" t="n">
        <v>-0.0236931</v>
      </c>
      <c r="AT25" s="9" t="n">
        <v>-0.0247631</v>
      </c>
      <c r="AU25" s="9" t="n">
        <v>-0.0258331</v>
      </c>
      <c r="AV25" s="9" t="n">
        <v>-0.0269032</v>
      </c>
      <c r="AW25" s="9" t="n">
        <v>-0.0279732</v>
      </c>
      <c r="AX25" s="9" t="n">
        <v>-0.0290432</v>
      </c>
      <c r="AY25" s="9" t="n">
        <v>-0.0301132</v>
      </c>
      <c r="AZ25" s="9" t="n">
        <v>-0.0311832</v>
      </c>
      <c r="BA25" s="9" t="n">
        <v>-0.0322533</v>
      </c>
      <c r="BB25" s="9" t="n">
        <v>-0.0333233</v>
      </c>
      <c r="BC25" s="9" t="n">
        <v>-0.0343933</v>
      </c>
      <c r="BD25" s="9" t="n">
        <v>-0.035099</v>
      </c>
      <c r="BE25" s="9" t="n">
        <v>-0.0358047</v>
      </c>
      <c r="BF25" s="9" t="n">
        <v>-0.0365105</v>
      </c>
      <c r="BG25" s="9" t="n">
        <v>-0.0372162</v>
      </c>
      <c r="BH25" s="9" t="n">
        <v>-0.0379219</v>
      </c>
      <c r="BI25" s="10" t="n">
        <f aca="false">BI24+1</f>
        <v>21</v>
      </c>
      <c r="BJ25" s="4" t="n">
        <f aca="false">AVERAGE(AJ25:BH25)</f>
        <v>-0.026647488</v>
      </c>
      <c r="BK25" s="4" t="n">
        <v>1</v>
      </c>
      <c r="BL25" s="0" t="n">
        <f aca="false">ROUND(BJ25*BK$2*BK25-BJ$69,0)+BK$1</f>
        <v>864</v>
      </c>
    </row>
    <row r="26" customFormat="false" ht="15.75" hidden="false" customHeight="false" outlineLevel="0" collapsed="false">
      <c r="A26" s="0" t="n">
        <v>-0.0589599609375</v>
      </c>
      <c r="P26" s="0" t="n">
        <f aca="false">P25+1</f>
        <v>22</v>
      </c>
      <c r="Q26" s="4" t="n">
        <v>0.06561279296875</v>
      </c>
      <c r="R26" s="4" t="n">
        <f aca="false">($Q27*R$3+(16-R$3)*$Q26)/16</f>
        <v>0.0663585662841797</v>
      </c>
      <c r="S26" s="4" t="n">
        <f aca="false">($Q27*S$3+(16-S$3)*$Q26)/16</f>
        <v>0.0671043395996094</v>
      </c>
      <c r="T26" s="4" t="n">
        <f aca="false">($Q27*T$3+(16-T$3)*$Q26)/16</f>
        <v>0.0678501129150391</v>
      </c>
      <c r="U26" s="4" t="n">
        <f aca="false">($Q27*U$3+(16-U$3)*$Q26)/16</f>
        <v>0.0685958862304688</v>
      </c>
      <c r="V26" s="4" t="n">
        <f aca="false">($Q27*V$3+(16-V$3)*$Q26)/16</f>
        <v>0.0693416595458984</v>
      </c>
      <c r="W26" s="4" t="n">
        <f aca="false">($Q27*W$3+(16-W$3)*$Q26)/16</f>
        <v>0.0700874328613281</v>
      </c>
      <c r="X26" s="4" t="n">
        <f aca="false">($Q27*X$3+(16-X$3)*$Q26)/16</f>
        <v>0.0708332061767578</v>
      </c>
      <c r="Y26" s="4" t="n">
        <f aca="false">($Q27*Y$3+(16-Y$3)*$Q26)/16</f>
        <v>0.0715789794921875</v>
      </c>
      <c r="Z26" s="4" t="n">
        <f aca="false">($Q27*Z$3+(16-Z$3)*$Q26)/16</f>
        <v>0.0723247528076172</v>
      </c>
      <c r="AA26" s="4" t="n">
        <f aca="false">($Q27*AA$3+(16-AA$3)*$Q26)/16</f>
        <v>0.0730705261230469</v>
      </c>
      <c r="AB26" s="4" t="n">
        <f aca="false">($Q27*AB$3+(16-AB$3)*$Q26)/16</f>
        <v>0.0738162994384766</v>
      </c>
      <c r="AC26" s="4" t="n">
        <f aca="false">($Q27*AC$3+(16-AC$3)*$Q26)/16</f>
        <v>0.0745620727539063</v>
      </c>
      <c r="AD26" s="4" t="n">
        <f aca="false">($Q27*AD$3+(16-AD$3)*$Q26)/16</f>
        <v>0.0753078460693359</v>
      </c>
      <c r="AE26" s="4" t="n">
        <f aca="false">($Q27*AE$3+(16-AE$3)*$Q26)/16</f>
        <v>0.0760536193847656</v>
      </c>
      <c r="AF26" s="4" t="n">
        <f aca="false">($Q27*AF$3+(16-AF$3)*$Q26)/16</f>
        <v>0.0767993927001953</v>
      </c>
      <c r="AJ26" s="8" t="n">
        <v>-0.0386276</v>
      </c>
      <c r="AK26" s="9" t="n">
        <v>-0.0393333</v>
      </c>
      <c r="AL26" s="9" t="n">
        <v>-0.0400391</v>
      </c>
      <c r="AM26" s="9" t="n">
        <v>-0.0407448</v>
      </c>
      <c r="AN26" s="9" t="n">
        <v>-0.0414505</v>
      </c>
      <c r="AO26" s="9" t="n">
        <v>-0.0421562</v>
      </c>
      <c r="AP26" s="9" t="n">
        <v>-0.0428619</v>
      </c>
      <c r="AQ26" s="9" t="n">
        <v>-0.0435677</v>
      </c>
      <c r="AR26" s="9" t="n">
        <v>-0.0442734</v>
      </c>
      <c r="AS26" s="9" t="n">
        <v>-0.0449791</v>
      </c>
      <c r="AT26" s="9" t="n">
        <v>-0.0456848</v>
      </c>
      <c r="AU26" s="9" t="n">
        <v>-0.0458508</v>
      </c>
      <c r="AV26" s="9" t="n">
        <v>-0.0460167</v>
      </c>
      <c r="AW26" s="9" t="n">
        <v>-0.0461826</v>
      </c>
      <c r="AX26" s="9" t="n">
        <v>-0.0463486</v>
      </c>
      <c r="AY26" s="9" t="n">
        <v>-0.0465145</v>
      </c>
      <c r="AZ26" s="9" t="n">
        <v>-0.0466805</v>
      </c>
      <c r="BA26" s="9" t="n">
        <v>-0.0468464</v>
      </c>
      <c r="BB26" s="9" t="n">
        <v>-0.0470123</v>
      </c>
      <c r="BC26" s="9" t="n">
        <v>-0.0471783</v>
      </c>
      <c r="BD26" s="9" t="n">
        <v>-0.0473442</v>
      </c>
      <c r="BE26" s="9" t="n">
        <v>-0.0475101</v>
      </c>
      <c r="BF26" s="9" t="n">
        <v>-0.0476761</v>
      </c>
      <c r="BG26" s="9" t="n">
        <v>-0.047842</v>
      </c>
      <c r="BH26" s="9" t="n">
        <v>-0.048008</v>
      </c>
      <c r="BI26" s="10" t="n">
        <f aca="false">BI25+1</f>
        <v>22</v>
      </c>
      <c r="BJ26" s="4" t="n">
        <f aca="false">AVERAGE(AJ26:BH26)</f>
        <v>-0.04482918</v>
      </c>
      <c r="BK26" s="4" t="n">
        <v>1</v>
      </c>
      <c r="BL26" s="0" t="n">
        <f aca="false">ROUND(BJ26*BK$2*BK26-BJ$69,0)+BK$1</f>
        <v>755</v>
      </c>
    </row>
    <row r="27" customFormat="false" ht="15.75" hidden="false" customHeight="false" outlineLevel="0" collapsed="false">
      <c r="A27" s="0" t="n">
        <v>-0.067657470703125</v>
      </c>
      <c r="P27" s="0" t="n">
        <f aca="false">P26+1</f>
        <v>23</v>
      </c>
      <c r="Q27" s="4" t="n">
        <v>0.077545166015625</v>
      </c>
      <c r="R27" s="4" t="n">
        <f aca="false">($Q28*R$3+(16-R$3)*$Q27)/16</f>
        <v>0.0779838562011719</v>
      </c>
      <c r="S27" s="4" t="n">
        <f aca="false">($Q28*S$3+(16-S$3)*$Q27)/16</f>
        <v>0.0784225463867188</v>
      </c>
      <c r="T27" s="4" t="n">
        <f aca="false">($Q28*T$3+(16-T$3)*$Q27)/16</f>
        <v>0.0788612365722656</v>
      </c>
      <c r="U27" s="4" t="n">
        <f aca="false">($Q28*U$3+(16-U$3)*$Q27)/16</f>
        <v>0.0792999267578125</v>
      </c>
      <c r="V27" s="4" t="n">
        <f aca="false">($Q28*V$3+(16-V$3)*$Q27)/16</f>
        <v>0.0797386169433594</v>
      </c>
      <c r="W27" s="4" t="n">
        <f aca="false">($Q28*W$3+(16-W$3)*$Q27)/16</f>
        <v>0.0801773071289063</v>
      </c>
      <c r="X27" s="4" t="n">
        <f aca="false">($Q28*X$3+(16-X$3)*$Q27)/16</f>
        <v>0.0806159973144531</v>
      </c>
      <c r="Y27" s="4" t="n">
        <f aca="false">($Q28*Y$3+(16-Y$3)*$Q27)/16</f>
        <v>0.0810546875</v>
      </c>
      <c r="Z27" s="4" t="n">
        <f aca="false">($Q28*Z$3+(16-Z$3)*$Q27)/16</f>
        <v>0.0814933776855469</v>
      </c>
      <c r="AA27" s="4" t="n">
        <f aca="false">($Q28*AA$3+(16-AA$3)*$Q27)/16</f>
        <v>0.0819320678710938</v>
      </c>
      <c r="AB27" s="4" t="n">
        <f aca="false">($Q28*AB$3+(16-AB$3)*$Q27)/16</f>
        <v>0.0823707580566406</v>
      </c>
      <c r="AC27" s="4" t="n">
        <f aca="false">($Q28*AC$3+(16-AC$3)*$Q27)/16</f>
        <v>0.0828094482421875</v>
      </c>
      <c r="AD27" s="4" t="n">
        <f aca="false">($Q28*AD$3+(16-AD$3)*$Q27)/16</f>
        <v>0.0832481384277344</v>
      </c>
      <c r="AE27" s="4" t="n">
        <f aca="false">($Q28*AE$3+(16-AE$3)*$Q27)/16</f>
        <v>0.0836868286132813</v>
      </c>
      <c r="AF27" s="4" t="n">
        <f aca="false">($Q28*AF$3+(16-AF$3)*$Q27)/16</f>
        <v>0.0841255187988281</v>
      </c>
      <c r="AJ27" s="8" t="n">
        <v>-0.0481739</v>
      </c>
      <c r="AK27" s="9" t="n">
        <v>-0.0483398</v>
      </c>
      <c r="AL27" s="9" t="n">
        <v>-0.0480213</v>
      </c>
      <c r="AM27" s="9" t="n">
        <v>-0.0477028</v>
      </c>
      <c r="AN27" s="9" t="n">
        <v>-0.0473843</v>
      </c>
      <c r="AO27" s="9" t="n">
        <v>-0.0470657</v>
      </c>
      <c r="AP27" s="9" t="n">
        <v>-0.0467472</v>
      </c>
      <c r="AQ27" s="9" t="n">
        <v>-0.0464287</v>
      </c>
      <c r="AR27" s="9" t="n">
        <v>-0.0461102</v>
      </c>
      <c r="AS27" s="9" t="n">
        <v>-0.0457916</v>
      </c>
      <c r="AT27" s="9" t="n">
        <v>-0.0454731</v>
      </c>
      <c r="AU27" s="9" t="n">
        <v>-0.0451546</v>
      </c>
      <c r="AV27" s="9" t="n">
        <v>-0.044836</v>
      </c>
      <c r="AW27" s="9" t="n">
        <v>-0.0445175</v>
      </c>
      <c r="AX27" s="9" t="n">
        <v>-0.044199</v>
      </c>
      <c r="AY27" s="9" t="n">
        <v>-0.0438805</v>
      </c>
      <c r="AZ27" s="9" t="n">
        <v>-0.0435619</v>
      </c>
      <c r="BA27" s="9" t="n">
        <v>-0.0432434</v>
      </c>
      <c r="BB27" s="9" t="n">
        <v>-0.0424252</v>
      </c>
      <c r="BC27" s="9" t="n">
        <v>-0.0416069</v>
      </c>
      <c r="BD27" s="9" t="n">
        <v>-0.0407887</v>
      </c>
      <c r="BE27" s="9" t="n">
        <v>-0.0399704</v>
      </c>
      <c r="BF27" s="9" t="n">
        <v>-0.0391521</v>
      </c>
      <c r="BG27" s="9" t="n">
        <v>-0.0383339</v>
      </c>
      <c r="BH27" s="9" t="n">
        <v>-0.0375156</v>
      </c>
      <c r="BI27" s="10" t="n">
        <f aca="false">BI26+1</f>
        <v>23</v>
      </c>
      <c r="BJ27" s="4" t="n">
        <f aca="false">AVERAGE(AJ27:BH27)</f>
        <v>-0.044256972</v>
      </c>
      <c r="BK27" s="4" t="n">
        <v>1</v>
      </c>
      <c r="BL27" s="0" t="n">
        <f aca="false">ROUND(BJ27*BK$2*BK27-BJ$69,0)+BK$1</f>
        <v>758</v>
      </c>
    </row>
    <row r="28" customFormat="false" ht="15.75" hidden="false" customHeight="false" outlineLevel="0" collapsed="false">
      <c r="A28" s="0" t="n">
        <v>-0.076873779296875</v>
      </c>
      <c r="P28" s="0" t="n">
        <f aca="false">P27+1</f>
        <v>24</v>
      </c>
      <c r="Q28" s="4" t="n">
        <v>0.084564208984375</v>
      </c>
      <c r="R28" s="4" t="n">
        <f aca="false">($Q29*R$3+(16-R$3)*$Q28)/16</f>
        <v>0.0848979949951172</v>
      </c>
      <c r="S28" s="4" t="n">
        <f aca="false">($Q29*S$3+(16-S$3)*$Q28)/16</f>
        <v>0.0852317810058594</v>
      </c>
      <c r="T28" s="4" t="n">
        <f aca="false">($Q29*T$3+(16-T$3)*$Q28)/16</f>
        <v>0.0855655670166016</v>
      </c>
      <c r="U28" s="4" t="n">
        <f aca="false">($Q29*U$3+(16-U$3)*$Q28)/16</f>
        <v>0.0858993530273438</v>
      </c>
      <c r="V28" s="4" t="n">
        <f aca="false">($Q29*V$3+(16-V$3)*$Q28)/16</f>
        <v>0.0862331390380859</v>
      </c>
      <c r="W28" s="4" t="n">
        <f aca="false">($Q29*W$3+(16-W$3)*$Q28)/16</f>
        <v>0.0865669250488281</v>
      </c>
      <c r="X28" s="4" t="n">
        <f aca="false">($Q29*X$3+(16-X$3)*$Q28)/16</f>
        <v>0.0869007110595703</v>
      </c>
      <c r="Y28" s="4" t="n">
        <f aca="false">($Q29*Y$3+(16-Y$3)*$Q28)/16</f>
        <v>0.0872344970703125</v>
      </c>
      <c r="Z28" s="4" t="n">
        <f aca="false">($Q29*Z$3+(16-Z$3)*$Q28)/16</f>
        <v>0.0875682830810547</v>
      </c>
      <c r="AA28" s="4" t="n">
        <f aca="false">($Q29*AA$3+(16-AA$3)*$Q28)/16</f>
        <v>0.0879020690917969</v>
      </c>
      <c r="AB28" s="4" t="n">
        <f aca="false">($Q29*AB$3+(16-AB$3)*$Q28)/16</f>
        <v>0.0882358551025391</v>
      </c>
      <c r="AC28" s="4" t="n">
        <f aca="false">($Q29*AC$3+(16-AC$3)*$Q28)/16</f>
        <v>0.0885696411132813</v>
      </c>
      <c r="AD28" s="4" t="n">
        <f aca="false">($Q29*AD$3+(16-AD$3)*$Q28)/16</f>
        <v>0.0889034271240234</v>
      </c>
      <c r="AE28" s="4" t="n">
        <f aca="false">($Q29*AE$3+(16-AE$3)*$Q28)/16</f>
        <v>0.0892372131347656</v>
      </c>
      <c r="AF28" s="4" t="n">
        <f aca="false">($Q29*AF$3+(16-AF$3)*$Q28)/16</f>
        <v>0.0895709991455078</v>
      </c>
      <c r="AJ28" s="8" t="n">
        <v>-0.0366974</v>
      </c>
      <c r="AK28" s="9" t="n">
        <v>-0.0358791</v>
      </c>
      <c r="AL28" s="9" t="n">
        <v>-0.0350609</v>
      </c>
      <c r="AM28" s="9" t="n">
        <v>-0.0342426</v>
      </c>
      <c r="AN28" s="9" t="n">
        <v>-0.0334244</v>
      </c>
      <c r="AO28" s="9" t="n">
        <v>-0.0326061</v>
      </c>
      <c r="AP28" s="9" t="n">
        <v>-0.0317879</v>
      </c>
      <c r="AQ28" s="9" t="n">
        <v>-0.0309696</v>
      </c>
      <c r="AR28" s="9" t="n">
        <v>-0.0301514</v>
      </c>
      <c r="AS28" s="9" t="n">
        <v>-0.0288944</v>
      </c>
      <c r="AT28" s="9" t="n">
        <v>-0.0276375</v>
      </c>
      <c r="AU28" s="9" t="n">
        <v>-0.0263805</v>
      </c>
      <c r="AV28" s="9" t="n">
        <v>-0.0251236</v>
      </c>
      <c r="AW28" s="9" t="n">
        <v>-0.0238667</v>
      </c>
      <c r="AX28" s="9" t="n">
        <v>-0.0226097</v>
      </c>
      <c r="AY28" s="9" t="n">
        <v>-0.0213528</v>
      </c>
      <c r="AZ28" s="9" t="n">
        <v>-0.0200958</v>
      </c>
      <c r="BA28" s="9" t="n">
        <v>-0.0188389</v>
      </c>
      <c r="BB28" s="9" t="n">
        <v>-0.0175819</v>
      </c>
      <c r="BC28" s="9" t="n">
        <v>-0.016325</v>
      </c>
      <c r="BD28" s="9" t="n">
        <v>-0.0150681</v>
      </c>
      <c r="BE28" s="9" t="n">
        <v>-0.0138111</v>
      </c>
      <c r="BF28" s="9" t="n">
        <v>-0.0125542</v>
      </c>
      <c r="BG28" s="9" t="n">
        <v>-0.0112972</v>
      </c>
      <c r="BH28" s="9" t="n">
        <v>-0.0100403</v>
      </c>
      <c r="BI28" s="10" t="n">
        <f aca="false">BI27+1</f>
        <v>24</v>
      </c>
      <c r="BJ28" s="4" t="n">
        <f aca="false">AVERAGE(AJ28:BH28)</f>
        <v>-0.024491884</v>
      </c>
      <c r="BK28" s="4" t="n">
        <v>1</v>
      </c>
      <c r="BL28" s="0" t="n">
        <f aca="false">ROUND(BJ28*BK$2*BK28-BJ$69,0)+BK$1</f>
        <v>877</v>
      </c>
    </row>
    <row r="29" customFormat="false" ht="15.75" hidden="false" customHeight="false" outlineLevel="0" collapsed="false">
      <c r="A29" s="0" t="n">
        <v>-0.08428955078125</v>
      </c>
      <c r="P29" s="0" t="n">
        <f aca="false">P28+1</f>
        <v>25</v>
      </c>
      <c r="Q29" s="4" t="n">
        <v>0.08990478515625</v>
      </c>
      <c r="R29" s="4" t="n">
        <f aca="false">($Q30*R$3+(16-R$3)*$Q29)/16</f>
        <v>0.0898723602294922</v>
      </c>
      <c r="S29" s="4" t="n">
        <f aca="false">($Q30*S$3+(16-S$3)*$Q29)/16</f>
        <v>0.0898399353027344</v>
      </c>
      <c r="T29" s="4" t="n">
        <f aca="false">($Q30*T$3+(16-T$3)*$Q29)/16</f>
        <v>0.0898075103759766</v>
      </c>
      <c r="U29" s="4" t="n">
        <f aca="false">($Q30*U$3+(16-U$3)*$Q29)/16</f>
        <v>0.0897750854492188</v>
      </c>
      <c r="V29" s="4" t="n">
        <f aca="false">($Q30*V$3+(16-V$3)*$Q29)/16</f>
        <v>0.0897426605224609</v>
      </c>
      <c r="W29" s="4" t="n">
        <f aca="false">($Q30*W$3+(16-W$3)*$Q29)/16</f>
        <v>0.0897102355957031</v>
      </c>
      <c r="X29" s="4" t="n">
        <f aca="false">($Q30*X$3+(16-X$3)*$Q29)/16</f>
        <v>0.0896778106689453</v>
      </c>
      <c r="Y29" s="4" t="n">
        <f aca="false">($Q30*Y$3+(16-Y$3)*$Q29)/16</f>
        <v>0.0896453857421875</v>
      </c>
      <c r="Z29" s="4" t="n">
        <f aca="false">($Q30*Z$3+(16-Z$3)*$Q29)/16</f>
        <v>0.0896129608154297</v>
      </c>
      <c r="AA29" s="4" t="n">
        <f aca="false">($Q30*AA$3+(16-AA$3)*$Q29)/16</f>
        <v>0.0895805358886719</v>
      </c>
      <c r="AB29" s="4" t="n">
        <f aca="false">($Q30*AB$3+(16-AB$3)*$Q29)/16</f>
        <v>0.0895481109619141</v>
      </c>
      <c r="AC29" s="4" t="n">
        <f aca="false">($Q30*AC$3+(16-AC$3)*$Q29)/16</f>
        <v>0.0895156860351563</v>
      </c>
      <c r="AD29" s="4" t="n">
        <f aca="false">($Q30*AD$3+(16-AD$3)*$Q29)/16</f>
        <v>0.0894832611083984</v>
      </c>
      <c r="AE29" s="4" t="n">
        <f aca="false">($Q30*AE$3+(16-AE$3)*$Q29)/16</f>
        <v>0.0894508361816406</v>
      </c>
      <c r="AF29" s="4" t="n">
        <f aca="false">($Q30*AF$3+(16-AF$3)*$Q29)/16</f>
        <v>0.0894184112548828</v>
      </c>
      <c r="AJ29" s="8" t="n">
        <v>-0.008503</v>
      </c>
      <c r="AK29" s="9" t="n">
        <v>-0.0069656</v>
      </c>
      <c r="AL29" s="9" t="n">
        <v>-0.0054283</v>
      </c>
      <c r="AM29" s="9" t="n">
        <v>-0.003891</v>
      </c>
      <c r="AN29" s="9" t="n">
        <v>-0.0023537</v>
      </c>
      <c r="AO29" s="9" t="n">
        <v>-0.0008163</v>
      </c>
      <c r="AP29" s="9" t="n">
        <v>0.000721</v>
      </c>
      <c r="AQ29" s="9" t="n">
        <v>0.0022583</v>
      </c>
      <c r="AR29" s="9" t="n">
        <v>0.0037956</v>
      </c>
      <c r="AS29" s="9" t="n">
        <v>0.0053329</v>
      </c>
      <c r="AT29" s="9" t="n">
        <v>0.0068703</v>
      </c>
      <c r="AU29" s="9" t="n">
        <v>0.0084076</v>
      </c>
      <c r="AV29" s="9" t="n">
        <v>0.0099449</v>
      </c>
      <c r="AW29" s="9" t="n">
        <v>0.0114822</v>
      </c>
      <c r="AX29" s="9" t="n">
        <v>0.0130196</v>
      </c>
      <c r="AY29" s="9" t="n">
        <v>0.0145569</v>
      </c>
      <c r="AZ29" s="9" t="n">
        <v>0.0164337</v>
      </c>
      <c r="BA29" s="9" t="n">
        <v>0.0183105</v>
      </c>
      <c r="BB29" s="9" t="n">
        <v>0.0201874</v>
      </c>
      <c r="BC29" s="9" t="n">
        <v>0.0220642</v>
      </c>
      <c r="BD29" s="9" t="n">
        <v>0.023941</v>
      </c>
      <c r="BE29" s="9" t="n">
        <v>0.0258179</v>
      </c>
      <c r="BF29" s="9" t="n">
        <v>0.0276947</v>
      </c>
      <c r="BG29" s="9" t="n">
        <v>0.0295715</v>
      </c>
      <c r="BH29" s="9" t="n">
        <v>0.0314484</v>
      </c>
      <c r="BI29" s="10" t="n">
        <f aca="false">BI28+1</f>
        <v>25</v>
      </c>
      <c r="BJ29" s="4" t="n">
        <f aca="false">AVERAGE(AJ29:BH29)</f>
        <v>0.010556028</v>
      </c>
      <c r="BK29" s="4" t="n">
        <v>1</v>
      </c>
      <c r="BL29" s="0" t="n">
        <f aca="false">ROUND(BJ29*BK$2*BK29-BJ$69,0)+BK$1</f>
        <v>1087</v>
      </c>
    </row>
    <row r="30" customFormat="false" ht="15.75" hidden="false" customHeight="false" outlineLevel="0" collapsed="false">
      <c r="A30" s="0" t="n">
        <v>-0.08843994140625</v>
      </c>
      <c r="P30" s="0" t="n">
        <f aca="false">P29+1</f>
        <v>26</v>
      </c>
      <c r="Q30" s="4" t="n">
        <v>0.089385986328125</v>
      </c>
      <c r="R30" s="4" t="n">
        <f aca="false">($Q31*R$3+(16-R$3)*$Q30)/16</f>
        <v>0.0889778137207031</v>
      </c>
      <c r="S30" s="4" t="n">
        <f aca="false">($Q31*S$3+(16-S$3)*$Q30)/16</f>
        <v>0.0885696411132813</v>
      </c>
      <c r="T30" s="4" t="n">
        <f aca="false">($Q31*T$3+(16-T$3)*$Q30)/16</f>
        <v>0.0881614685058594</v>
      </c>
      <c r="U30" s="4" t="n">
        <f aca="false">($Q31*U$3+(16-U$3)*$Q30)/16</f>
        <v>0.0877532958984375</v>
      </c>
      <c r="V30" s="4" t="n">
        <f aca="false">($Q31*V$3+(16-V$3)*$Q30)/16</f>
        <v>0.0873451232910156</v>
      </c>
      <c r="W30" s="4" t="n">
        <f aca="false">($Q31*W$3+(16-W$3)*$Q30)/16</f>
        <v>0.0869369506835938</v>
      </c>
      <c r="X30" s="4" t="n">
        <f aca="false">($Q31*X$3+(16-X$3)*$Q30)/16</f>
        <v>0.0865287780761719</v>
      </c>
      <c r="Y30" s="4" t="n">
        <f aca="false">($Q31*Y$3+(16-Y$3)*$Q30)/16</f>
        <v>0.08612060546875</v>
      </c>
      <c r="Z30" s="4" t="n">
        <f aca="false">($Q31*Z$3+(16-Z$3)*$Q30)/16</f>
        <v>0.0857124328613281</v>
      </c>
      <c r="AA30" s="4" t="n">
        <f aca="false">($Q31*AA$3+(16-AA$3)*$Q30)/16</f>
        <v>0.0853042602539063</v>
      </c>
      <c r="AB30" s="4" t="n">
        <f aca="false">($Q31*AB$3+(16-AB$3)*$Q30)/16</f>
        <v>0.0848960876464844</v>
      </c>
      <c r="AC30" s="4" t="n">
        <f aca="false">($Q31*AC$3+(16-AC$3)*$Q30)/16</f>
        <v>0.0844879150390625</v>
      </c>
      <c r="AD30" s="4" t="n">
        <f aca="false">($Q31*AD$3+(16-AD$3)*$Q30)/16</f>
        <v>0.0840797424316406</v>
      </c>
      <c r="AE30" s="4" t="n">
        <f aca="false">($Q31*AE$3+(16-AE$3)*$Q30)/16</f>
        <v>0.0836715698242188</v>
      </c>
      <c r="AF30" s="4" t="n">
        <f aca="false">($Q31*AF$3+(16-AF$3)*$Q30)/16</f>
        <v>0.0832633972167969</v>
      </c>
      <c r="AJ30" s="8" t="n">
        <v>0.0333252</v>
      </c>
      <c r="AK30" s="9" t="n">
        <v>0.035202</v>
      </c>
      <c r="AL30" s="9" t="n">
        <v>0.0370789</v>
      </c>
      <c r="AM30" s="9" t="n">
        <v>0.0389557</v>
      </c>
      <c r="AN30" s="9" t="n">
        <v>0.0408325</v>
      </c>
      <c r="AO30" s="9" t="n">
        <v>0.0427094</v>
      </c>
      <c r="AP30" s="9" t="n">
        <v>0.0445862</v>
      </c>
      <c r="AQ30" s="9" t="n">
        <v>0.046442</v>
      </c>
      <c r="AR30" s="9" t="n">
        <v>0.0482979</v>
      </c>
      <c r="AS30" s="9" t="n">
        <v>0.0501537</v>
      </c>
      <c r="AT30" s="9" t="n">
        <v>0.0520096</v>
      </c>
      <c r="AU30" s="9" t="n">
        <v>0.0538654</v>
      </c>
      <c r="AV30" s="9" t="n">
        <v>0.0557213</v>
      </c>
      <c r="AW30" s="9" t="n">
        <v>0.0575771</v>
      </c>
      <c r="AX30" s="9" t="n">
        <v>0.059433</v>
      </c>
      <c r="AY30" s="9" t="n">
        <v>0.0612888</v>
      </c>
      <c r="AZ30" s="9" t="n">
        <v>0.0631447</v>
      </c>
      <c r="BA30" s="9" t="n">
        <v>0.0650005</v>
      </c>
      <c r="BB30" s="9" t="n">
        <v>0.0668564</v>
      </c>
      <c r="BC30" s="9" t="n">
        <v>0.0687122</v>
      </c>
      <c r="BD30" s="9" t="n">
        <v>0.0705681</v>
      </c>
      <c r="BE30" s="9" t="n">
        <v>0.0724239</v>
      </c>
      <c r="BF30" s="9" t="n">
        <v>0.0742798</v>
      </c>
      <c r="BG30" s="9" t="n">
        <v>0.0759449</v>
      </c>
      <c r="BH30" s="9" t="n">
        <v>0.07761</v>
      </c>
      <c r="BI30" s="10" t="n">
        <f aca="false">BI29+1</f>
        <v>26</v>
      </c>
      <c r="BJ30" s="4" t="n">
        <f aca="false">AVERAGE(AJ30:BH30)</f>
        <v>0.055680768</v>
      </c>
      <c r="BK30" s="4" t="n">
        <v>1</v>
      </c>
      <c r="BL30" s="0" t="n">
        <f aca="false">ROUND(BJ30*BK$2*BK30-BJ$69,0)+BK$1</f>
        <v>1358</v>
      </c>
    </row>
    <row r="31" customFormat="false" ht="15.75" hidden="false" customHeight="false" outlineLevel="0" collapsed="false">
      <c r="A31" s="0" t="n">
        <v>-0.087982177734375</v>
      </c>
      <c r="P31" s="0" t="n">
        <f aca="false">P30+1</f>
        <v>27</v>
      </c>
      <c r="Q31" s="4" t="n">
        <v>0.082855224609375</v>
      </c>
      <c r="R31" s="4" t="n">
        <f aca="false">($Q32*R$3+(16-R$3)*$Q31)/16</f>
        <v>0.0822772979736328</v>
      </c>
      <c r="S31" s="4" t="n">
        <f aca="false">($Q32*S$3+(16-S$3)*$Q31)/16</f>
        <v>0.0816993713378906</v>
      </c>
      <c r="T31" s="4" t="n">
        <f aca="false">($Q32*T$3+(16-T$3)*$Q31)/16</f>
        <v>0.0811214447021484</v>
      </c>
      <c r="U31" s="4" t="n">
        <f aca="false">($Q32*U$3+(16-U$3)*$Q31)/16</f>
        <v>0.0805435180664063</v>
      </c>
      <c r="V31" s="4" t="n">
        <f aca="false">($Q32*V$3+(16-V$3)*$Q31)/16</f>
        <v>0.0799655914306641</v>
      </c>
      <c r="W31" s="4" t="n">
        <f aca="false">($Q32*W$3+(16-W$3)*$Q31)/16</f>
        <v>0.0793876647949219</v>
      </c>
      <c r="X31" s="4" t="n">
        <f aca="false">($Q32*X$3+(16-X$3)*$Q31)/16</f>
        <v>0.0788097381591797</v>
      </c>
      <c r="Y31" s="4" t="n">
        <f aca="false">($Q32*Y$3+(16-Y$3)*$Q31)/16</f>
        <v>0.0782318115234375</v>
      </c>
      <c r="Z31" s="4" t="n">
        <f aca="false">($Q32*Z$3+(16-Z$3)*$Q31)/16</f>
        <v>0.0776538848876953</v>
      </c>
      <c r="AA31" s="4" t="n">
        <f aca="false">($Q32*AA$3+(16-AA$3)*$Q31)/16</f>
        <v>0.0770759582519531</v>
      </c>
      <c r="AB31" s="4" t="n">
        <f aca="false">($Q32*AB$3+(16-AB$3)*$Q31)/16</f>
        <v>0.0764980316162109</v>
      </c>
      <c r="AC31" s="4" t="n">
        <f aca="false">($Q32*AC$3+(16-AC$3)*$Q31)/16</f>
        <v>0.0759201049804688</v>
      </c>
      <c r="AD31" s="4" t="n">
        <f aca="false">($Q32*AD$3+(16-AD$3)*$Q31)/16</f>
        <v>0.0753421783447266</v>
      </c>
      <c r="AE31" s="4" t="n">
        <f aca="false">($Q32*AE$3+(16-AE$3)*$Q31)/16</f>
        <v>0.0747642517089844</v>
      </c>
      <c r="AF31" s="4" t="n">
        <f aca="false">($Q32*AF$3+(16-AF$3)*$Q31)/16</f>
        <v>0.0741863250732422</v>
      </c>
      <c r="AJ31" s="8" t="n">
        <v>0.0792751</v>
      </c>
      <c r="AK31" s="9" t="n">
        <v>0.0809402</v>
      </c>
      <c r="AL31" s="9" t="n">
        <v>0.0826054</v>
      </c>
      <c r="AM31" s="9" t="n">
        <v>0.0842705</v>
      </c>
      <c r="AN31" s="9" t="n">
        <v>0.0859356</v>
      </c>
      <c r="AO31" s="9" t="n">
        <v>0.0876007</v>
      </c>
      <c r="AP31" s="9" t="n">
        <v>0.0892658</v>
      </c>
      <c r="AQ31" s="9" t="n">
        <v>0.0909309</v>
      </c>
      <c r="AR31" s="9" t="n">
        <v>0.0925961</v>
      </c>
      <c r="AS31" s="9" t="n">
        <v>0.0942612</v>
      </c>
      <c r="AT31" s="9" t="n">
        <v>0.0959263</v>
      </c>
      <c r="AU31" s="9" t="n">
        <v>0.0975914</v>
      </c>
      <c r="AV31" s="9" t="n">
        <v>0.0992565</v>
      </c>
      <c r="AW31" s="9" t="n">
        <v>0.1009216</v>
      </c>
      <c r="AX31" s="9" t="n">
        <v>0.10219</v>
      </c>
      <c r="AY31" s="9" t="n">
        <v>0.1034584</v>
      </c>
      <c r="AZ31" s="9" t="n">
        <v>0.1047268</v>
      </c>
      <c r="BA31" s="9" t="n">
        <v>0.1059952</v>
      </c>
      <c r="BB31" s="9" t="n">
        <v>0.1072636</v>
      </c>
      <c r="BC31" s="9" t="n">
        <v>0.108532</v>
      </c>
      <c r="BD31" s="9" t="n">
        <v>0.1098003</v>
      </c>
      <c r="BE31" s="9" t="n">
        <v>0.1110687</v>
      </c>
      <c r="BF31" s="9" t="n">
        <v>0.1123371</v>
      </c>
      <c r="BG31" s="9" t="n">
        <v>0.1136055</v>
      </c>
      <c r="BH31" s="9" t="n">
        <v>0.1148739</v>
      </c>
      <c r="BI31" s="10" t="n">
        <f aca="false">BI30+1</f>
        <v>27</v>
      </c>
      <c r="BJ31" s="4" t="n">
        <f aca="false">AVERAGE(AJ31:BH31)</f>
        <v>0.098209152</v>
      </c>
      <c r="BK31" s="4" t="n">
        <v>1</v>
      </c>
      <c r="BL31" s="0" t="n">
        <f aca="false">ROUND(BJ31*BK$2*BK31-BJ$69,0)+BK$1</f>
        <v>1613</v>
      </c>
    </row>
    <row r="32" customFormat="false" ht="15.75" hidden="false" customHeight="false" outlineLevel="0" collapsed="false">
      <c r="A32" s="0" t="n">
        <v>-0.08172607421875</v>
      </c>
      <c r="P32" s="0" t="n">
        <f aca="false">P31+1</f>
        <v>28</v>
      </c>
      <c r="Q32" s="4" t="n">
        <v>0.0736083984375</v>
      </c>
      <c r="R32" s="4" t="n">
        <f aca="false">($Q33*R$3+(16-R$3)*$Q32)/16</f>
        <v>0.0728168487548828</v>
      </c>
      <c r="S32" s="4" t="n">
        <f aca="false">($Q33*S$3+(16-S$3)*$Q32)/16</f>
        <v>0.0720252990722656</v>
      </c>
      <c r="T32" s="4" t="n">
        <f aca="false">($Q33*T$3+(16-T$3)*$Q32)/16</f>
        <v>0.0712337493896484</v>
      </c>
      <c r="U32" s="4" t="n">
        <f aca="false">($Q33*U$3+(16-U$3)*$Q32)/16</f>
        <v>0.0704421997070313</v>
      </c>
      <c r="V32" s="4" t="n">
        <f aca="false">($Q33*V$3+(16-V$3)*$Q32)/16</f>
        <v>0.0696506500244141</v>
      </c>
      <c r="W32" s="4" t="n">
        <f aca="false">($Q33*W$3+(16-W$3)*$Q32)/16</f>
        <v>0.0688591003417969</v>
      </c>
      <c r="X32" s="4" t="n">
        <f aca="false">($Q33*X$3+(16-X$3)*$Q32)/16</f>
        <v>0.0680675506591797</v>
      </c>
      <c r="Y32" s="4" t="n">
        <f aca="false">($Q33*Y$3+(16-Y$3)*$Q32)/16</f>
        <v>0.0672760009765625</v>
      </c>
      <c r="Z32" s="4" t="n">
        <f aca="false">($Q33*Z$3+(16-Z$3)*$Q32)/16</f>
        <v>0.0664844512939453</v>
      </c>
      <c r="AA32" s="4" t="n">
        <f aca="false">($Q33*AA$3+(16-AA$3)*$Q32)/16</f>
        <v>0.0656929016113281</v>
      </c>
      <c r="AB32" s="4" t="n">
        <f aca="false">($Q33*AB$3+(16-AB$3)*$Q32)/16</f>
        <v>0.0649013519287109</v>
      </c>
      <c r="AC32" s="4" t="n">
        <f aca="false">($Q33*AC$3+(16-AC$3)*$Q32)/16</f>
        <v>0.0641098022460938</v>
      </c>
      <c r="AD32" s="4" t="n">
        <f aca="false">($Q33*AD$3+(16-AD$3)*$Q32)/16</f>
        <v>0.0633182525634766</v>
      </c>
      <c r="AE32" s="4" t="n">
        <f aca="false">($Q33*AE$3+(16-AE$3)*$Q32)/16</f>
        <v>0.0625267028808594</v>
      </c>
      <c r="AF32" s="4" t="n">
        <f aca="false">($Q33*AF$3+(16-AF$3)*$Q32)/16</f>
        <v>0.0617351531982422</v>
      </c>
      <c r="AJ32" s="8" t="n">
        <v>0.1161423</v>
      </c>
      <c r="AK32" s="9" t="n">
        <v>0.1174107</v>
      </c>
      <c r="AL32" s="9" t="n">
        <v>0.118679</v>
      </c>
      <c r="AM32" s="9" t="n">
        <v>0.1199474</v>
      </c>
      <c r="AN32" s="9" t="n">
        <v>0.1212158</v>
      </c>
      <c r="AO32" s="9" t="n">
        <v>0.1220608</v>
      </c>
      <c r="AP32" s="9" t="n">
        <v>0.1229057</v>
      </c>
      <c r="AQ32" s="9" t="n">
        <v>0.1237507</v>
      </c>
      <c r="AR32" s="9" t="n">
        <v>0.1245956</v>
      </c>
      <c r="AS32" s="9" t="n">
        <v>0.1254406</v>
      </c>
      <c r="AT32" s="9" t="n">
        <v>0.1262856</v>
      </c>
      <c r="AU32" s="9" t="n">
        <v>0.1271305</v>
      </c>
      <c r="AV32" s="9" t="n">
        <v>0.1279755</v>
      </c>
      <c r="AW32" s="9" t="n">
        <v>0.1288204</v>
      </c>
      <c r="AX32" s="9" t="n">
        <v>0.1296654</v>
      </c>
      <c r="AY32" s="9" t="n">
        <v>0.1305103</v>
      </c>
      <c r="AZ32" s="9" t="n">
        <v>0.1313553</v>
      </c>
      <c r="BA32" s="9" t="n">
        <v>0.1322002</v>
      </c>
      <c r="BB32" s="9" t="n">
        <v>0.1330452</v>
      </c>
      <c r="BC32" s="9" t="n">
        <v>0.1338902</v>
      </c>
      <c r="BD32" s="9" t="n">
        <v>0.1347351</v>
      </c>
      <c r="BE32" s="9" t="n">
        <v>0.1350098</v>
      </c>
      <c r="BF32" s="9" t="n">
        <v>0.1352844</v>
      </c>
      <c r="BG32" s="9" t="n">
        <v>0.1355591</v>
      </c>
      <c r="BH32" s="9" t="n">
        <v>0.1358337</v>
      </c>
      <c r="BI32" s="10" t="n">
        <f aca="false">BI31+1</f>
        <v>28</v>
      </c>
      <c r="BJ32" s="4" t="n">
        <f aca="false">AVERAGE(AJ32:BH32)</f>
        <v>0.127577972</v>
      </c>
      <c r="BK32" s="4" t="n">
        <v>1</v>
      </c>
      <c r="BL32" s="0" t="n">
        <f aca="false">ROUND(BJ32*BK$2*BK32-BJ$69,0)+BK$1</f>
        <v>1789</v>
      </c>
    </row>
    <row r="33" customFormat="false" ht="15.75" hidden="false" customHeight="false" outlineLevel="0" collapsed="false">
      <c r="A33" s="0" t="n">
        <v>-0.073455810546875</v>
      </c>
      <c r="P33" s="0" t="n">
        <f aca="false">P32+1</f>
        <v>29</v>
      </c>
      <c r="Q33" s="4" t="n">
        <v>0.060943603515625</v>
      </c>
      <c r="R33" s="4" t="n">
        <f aca="false">($Q34*R$3+(16-R$3)*$Q33)/16</f>
        <v>0.0599212646484375</v>
      </c>
      <c r="S33" s="4" t="n">
        <f aca="false">($Q34*S$3+(16-S$3)*$Q33)/16</f>
        <v>0.05889892578125</v>
      </c>
      <c r="T33" s="4" t="n">
        <f aca="false">($Q34*T$3+(16-T$3)*$Q33)/16</f>
        <v>0.0578765869140625</v>
      </c>
      <c r="U33" s="4" t="n">
        <f aca="false">($Q34*U$3+(16-U$3)*$Q33)/16</f>
        <v>0.056854248046875</v>
      </c>
      <c r="V33" s="4" t="n">
        <f aca="false">($Q34*V$3+(16-V$3)*$Q33)/16</f>
        <v>0.0558319091796875</v>
      </c>
      <c r="W33" s="4" t="n">
        <f aca="false">($Q34*W$3+(16-W$3)*$Q33)/16</f>
        <v>0.0548095703125</v>
      </c>
      <c r="X33" s="4" t="n">
        <f aca="false">($Q34*X$3+(16-X$3)*$Q33)/16</f>
        <v>0.0537872314453125</v>
      </c>
      <c r="Y33" s="4" t="n">
        <f aca="false">($Q34*Y$3+(16-Y$3)*$Q33)/16</f>
        <v>0.052764892578125</v>
      </c>
      <c r="Z33" s="4" t="n">
        <f aca="false">($Q34*Z$3+(16-Z$3)*$Q33)/16</f>
        <v>0.0517425537109375</v>
      </c>
      <c r="AA33" s="4" t="n">
        <f aca="false">($Q34*AA$3+(16-AA$3)*$Q33)/16</f>
        <v>0.05072021484375</v>
      </c>
      <c r="AB33" s="4" t="n">
        <f aca="false">($Q34*AB$3+(16-AB$3)*$Q33)/16</f>
        <v>0.0496978759765625</v>
      </c>
      <c r="AC33" s="4" t="n">
        <f aca="false">($Q34*AC$3+(16-AC$3)*$Q33)/16</f>
        <v>0.048675537109375</v>
      </c>
      <c r="AD33" s="4" t="n">
        <f aca="false">($Q34*AD$3+(16-AD$3)*$Q33)/16</f>
        <v>0.0476531982421875</v>
      </c>
      <c r="AE33" s="4" t="n">
        <f aca="false">($Q34*AE$3+(16-AE$3)*$Q33)/16</f>
        <v>0.046630859375</v>
      </c>
      <c r="AF33" s="4" t="n">
        <f aca="false">($Q34*AF$3+(16-AF$3)*$Q33)/16</f>
        <v>0.0456085205078125</v>
      </c>
      <c r="AJ33" s="8" t="n">
        <v>0.1361084</v>
      </c>
      <c r="AK33" s="9" t="n">
        <v>0.1363831</v>
      </c>
      <c r="AL33" s="9" t="n">
        <v>0.1366577</v>
      </c>
      <c r="AM33" s="9" t="n">
        <v>0.1369324</v>
      </c>
      <c r="AN33" s="9" t="n">
        <v>0.137207</v>
      </c>
      <c r="AO33" s="9" t="n">
        <v>0.1374817</v>
      </c>
      <c r="AP33" s="9" t="n">
        <v>0.1377563</v>
      </c>
      <c r="AQ33" s="9" t="n">
        <v>0.138031</v>
      </c>
      <c r="AR33" s="9" t="n">
        <v>0.1383057</v>
      </c>
      <c r="AS33" s="9" t="n">
        <v>0.1385803</v>
      </c>
      <c r="AT33" s="9" t="n">
        <v>0.138855</v>
      </c>
      <c r="AU33" s="9" t="n">
        <v>0.1391296</v>
      </c>
      <c r="AV33" s="9" t="n">
        <v>0.1387329</v>
      </c>
      <c r="AW33" s="9" t="n">
        <v>0.1383362</v>
      </c>
      <c r="AX33" s="9" t="n">
        <v>0.1379395</v>
      </c>
      <c r="AY33" s="9" t="n">
        <v>0.1375427</v>
      </c>
      <c r="AZ33" s="9" t="n">
        <v>0.137146</v>
      </c>
      <c r="BA33" s="9" t="n">
        <v>0.1367493</v>
      </c>
      <c r="BB33" s="9" t="n">
        <v>0.1363525</v>
      </c>
      <c r="BC33" s="9" t="n">
        <v>0.1359558</v>
      </c>
      <c r="BD33" s="9" t="n">
        <v>0.1355591</v>
      </c>
      <c r="BE33" s="9" t="n">
        <v>0.1351624</v>
      </c>
      <c r="BF33" s="9" t="n">
        <v>0.1347656</v>
      </c>
      <c r="BG33" s="9" t="n">
        <v>0.1343689</v>
      </c>
      <c r="BH33" s="9" t="n">
        <v>0.1339722</v>
      </c>
      <c r="BI33" s="10" t="n">
        <f aca="false">BI32+1</f>
        <v>29</v>
      </c>
      <c r="BJ33" s="4" t="n">
        <f aca="false">AVERAGE(AJ33:BH33)</f>
        <v>0.136960452</v>
      </c>
      <c r="BK33" s="4" t="n">
        <v>1</v>
      </c>
      <c r="BL33" s="0" t="n">
        <f aca="false">ROUND(BJ33*BK$2*BK33-BJ$69,0)+BK$1</f>
        <v>1846</v>
      </c>
    </row>
    <row r="34" customFormat="false" ht="15.75" hidden="false" customHeight="false" outlineLevel="0" collapsed="false">
      <c r="A34" s="0" t="n">
        <v>-0.0635986328125</v>
      </c>
      <c r="P34" s="0" t="n">
        <f aca="false">P33+1</f>
        <v>30</v>
      </c>
      <c r="Q34" s="4" t="n">
        <v>0.044586181640625</v>
      </c>
      <c r="R34" s="4" t="n">
        <f aca="false">($Q35*R$3+(16-R$3)*$Q34)/16</f>
        <v>0.04327392578125</v>
      </c>
      <c r="S34" s="4" t="n">
        <f aca="false">($Q35*S$3+(16-S$3)*$Q34)/16</f>
        <v>0.041961669921875</v>
      </c>
      <c r="T34" s="4" t="n">
        <f aca="false">($Q35*T$3+(16-T$3)*$Q34)/16</f>
        <v>0.0406494140625</v>
      </c>
      <c r="U34" s="4" t="n">
        <f aca="false">($Q35*U$3+(16-U$3)*$Q34)/16</f>
        <v>0.039337158203125</v>
      </c>
      <c r="V34" s="4" t="n">
        <f aca="false">($Q35*V$3+(16-V$3)*$Q34)/16</f>
        <v>0.03802490234375</v>
      </c>
      <c r="W34" s="4" t="n">
        <f aca="false">($Q35*W$3+(16-W$3)*$Q34)/16</f>
        <v>0.036712646484375</v>
      </c>
      <c r="X34" s="4" t="n">
        <f aca="false">($Q35*X$3+(16-X$3)*$Q34)/16</f>
        <v>0.035400390625</v>
      </c>
      <c r="Y34" s="4" t="n">
        <f aca="false">($Q35*Y$3+(16-Y$3)*$Q34)/16</f>
        <v>0.034088134765625</v>
      </c>
      <c r="Z34" s="4" t="n">
        <f aca="false">($Q35*Z$3+(16-Z$3)*$Q34)/16</f>
        <v>0.03277587890625</v>
      </c>
      <c r="AA34" s="4" t="n">
        <f aca="false">($Q35*AA$3+(16-AA$3)*$Q34)/16</f>
        <v>0.031463623046875</v>
      </c>
      <c r="AB34" s="4" t="n">
        <f aca="false">($Q35*AB$3+(16-AB$3)*$Q34)/16</f>
        <v>0.0301513671875</v>
      </c>
      <c r="AC34" s="4" t="n">
        <f aca="false">($Q35*AC$3+(16-AC$3)*$Q34)/16</f>
        <v>0.028839111328125</v>
      </c>
      <c r="AD34" s="4" t="n">
        <f aca="false">($Q35*AD$3+(16-AD$3)*$Q34)/16</f>
        <v>0.02752685546875</v>
      </c>
      <c r="AE34" s="4" t="n">
        <f aca="false">($Q35*AE$3+(16-AE$3)*$Q34)/16</f>
        <v>0.026214599609375</v>
      </c>
      <c r="AF34" s="4" t="n">
        <f aca="false">($Q35*AF$3+(16-AF$3)*$Q34)/16</f>
        <v>0.02490234375</v>
      </c>
      <c r="AJ34" s="8" t="n">
        <v>0.1335754</v>
      </c>
      <c r="AK34" s="9" t="n">
        <v>0.1331787</v>
      </c>
      <c r="AL34" s="9" t="n">
        <v>0.132782</v>
      </c>
      <c r="AM34" s="9" t="n">
        <v>0.1319981</v>
      </c>
      <c r="AN34" s="9" t="n">
        <v>0.1312141</v>
      </c>
      <c r="AO34" s="9" t="n">
        <v>0.1304302</v>
      </c>
      <c r="AP34" s="9" t="n">
        <v>0.1296463</v>
      </c>
      <c r="AQ34" s="9" t="n">
        <v>0.1288624</v>
      </c>
      <c r="AR34" s="9" t="n">
        <v>0.1280785</v>
      </c>
      <c r="AS34" s="9" t="n">
        <v>0.1272945</v>
      </c>
      <c r="AT34" s="9" t="n">
        <v>0.1265106</v>
      </c>
      <c r="AU34" s="9" t="n">
        <v>0.1257267</v>
      </c>
      <c r="AV34" s="9" t="n">
        <v>0.1249428</v>
      </c>
      <c r="AW34" s="9" t="n">
        <v>0.1241589</v>
      </c>
      <c r="AX34" s="9" t="n">
        <v>0.1233749</v>
      </c>
      <c r="AY34" s="9" t="n">
        <v>0.122591</v>
      </c>
      <c r="AZ34" s="9" t="n">
        <v>0.1218071</v>
      </c>
      <c r="BA34" s="9" t="n">
        <v>0.1210232</v>
      </c>
      <c r="BB34" s="9" t="n">
        <v>0.1202393</v>
      </c>
      <c r="BC34" s="9" t="n">
        <v>0.1192112</v>
      </c>
      <c r="BD34" s="9" t="n">
        <v>0.1181831</v>
      </c>
      <c r="BE34" s="9" t="n">
        <v>0.1171551</v>
      </c>
      <c r="BF34" s="9" t="n">
        <v>0.116127</v>
      </c>
      <c r="BG34" s="9" t="n">
        <v>0.115099</v>
      </c>
      <c r="BH34" s="9" t="n">
        <v>0.1140709</v>
      </c>
      <c r="BI34" s="10" t="n">
        <f aca="false">BI33+1</f>
        <v>30</v>
      </c>
      <c r="BJ34" s="4" t="n">
        <f aca="false">AVERAGE(AJ34:BH34)</f>
        <v>0.12469124</v>
      </c>
      <c r="BK34" s="4" t="n">
        <v>1</v>
      </c>
      <c r="BL34" s="0" t="n">
        <f aca="false">ROUND(BJ34*BK$2*BK34-BJ$69,0)+BK$1</f>
        <v>1772</v>
      </c>
    </row>
    <row r="35" customFormat="false" ht="15.75" hidden="false" customHeight="false" outlineLevel="0" collapsed="false">
      <c r="A35" s="0" t="n">
        <v>-0.04730224609375</v>
      </c>
      <c r="P35" s="0" t="n">
        <f aca="false">P34+1</f>
        <v>31</v>
      </c>
      <c r="Q35" s="4" t="n">
        <v>0.023590087890625</v>
      </c>
      <c r="R35" s="4" t="n">
        <f aca="false">($Q36*R$3+(16-R$3)*$Q35)/16</f>
        <v>0.0222606658935547</v>
      </c>
      <c r="S35" s="4" t="n">
        <f aca="false">($Q36*S$3+(16-S$3)*$Q35)/16</f>
        <v>0.0209312438964844</v>
      </c>
      <c r="T35" s="4" t="n">
        <f aca="false">($Q36*T$3+(16-T$3)*$Q35)/16</f>
        <v>0.0196018218994141</v>
      </c>
      <c r="U35" s="4" t="n">
        <f aca="false">($Q36*U$3+(16-U$3)*$Q35)/16</f>
        <v>0.0182723999023438</v>
      </c>
      <c r="V35" s="4" t="n">
        <f aca="false">($Q36*V$3+(16-V$3)*$Q35)/16</f>
        <v>0.0169429779052734</v>
      </c>
      <c r="W35" s="4" t="n">
        <f aca="false">($Q36*W$3+(16-W$3)*$Q35)/16</f>
        <v>0.0156135559082031</v>
      </c>
      <c r="X35" s="4" t="n">
        <f aca="false">($Q36*X$3+(16-X$3)*$Q35)/16</f>
        <v>0.0142841339111328</v>
      </c>
      <c r="Y35" s="4" t="n">
        <f aca="false">($Q36*Y$3+(16-Y$3)*$Q35)/16</f>
        <v>0.0129547119140625</v>
      </c>
      <c r="Z35" s="4" t="n">
        <f aca="false">($Q36*Z$3+(16-Z$3)*$Q35)/16</f>
        <v>0.0116252899169922</v>
      </c>
      <c r="AA35" s="4" t="n">
        <f aca="false">($Q36*AA$3+(16-AA$3)*$Q35)/16</f>
        <v>0.0102958679199219</v>
      </c>
      <c r="AB35" s="4" t="n">
        <f aca="false">($Q36*AB$3+(16-AB$3)*$Q35)/16</f>
        <v>0.00896644592285156</v>
      </c>
      <c r="AC35" s="4" t="n">
        <f aca="false">($Q36*AC$3+(16-AC$3)*$Q35)/16</f>
        <v>0.00763702392578125</v>
      </c>
      <c r="AD35" s="4" t="n">
        <f aca="false">($Q36*AD$3+(16-AD$3)*$Q35)/16</f>
        <v>0.00630760192871094</v>
      </c>
      <c r="AE35" s="4" t="n">
        <f aca="false">($Q36*AE$3+(16-AE$3)*$Q35)/16</f>
        <v>0.00497817993164063</v>
      </c>
      <c r="AF35" s="4" t="n">
        <f aca="false">($Q36*AF$3+(16-AF$3)*$Q35)/16</f>
        <v>0.00364875793457031</v>
      </c>
      <c r="AJ35" s="8" t="n">
        <v>0.1130428</v>
      </c>
      <c r="AK35" s="9" t="n">
        <v>0.1120148</v>
      </c>
      <c r="AL35" s="9" t="n">
        <v>0.1109867</v>
      </c>
      <c r="AM35" s="9" t="n">
        <v>0.1099586</v>
      </c>
      <c r="AN35" s="9" t="n">
        <v>0.1089306</v>
      </c>
      <c r="AO35" s="9" t="n">
        <v>0.1079025</v>
      </c>
      <c r="AP35" s="9" t="n">
        <v>0.1068745</v>
      </c>
      <c r="AQ35" s="9" t="n">
        <v>0.1058464</v>
      </c>
      <c r="AR35" s="9" t="n">
        <v>0.1048183</v>
      </c>
      <c r="AS35" s="9" t="n">
        <v>0.1037903</v>
      </c>
      <c r="AT35" s="9" t="n">
        <v>0.1026573</v>
      </c>
      <c r="AU35" s="9" t="n">
        <v>0.1015244</v>
      </c>
      <c r="AV35" s="9" t="n">
        <v>0.1003914</v>
      </c>
      <c r="AW35" s="9" t="n">
        <v>0.0992584</v>
      </c>
      <c r="AX35" s="9" t="n">
        <v>0.0981255</v>
      </c>
      <c r="AY35" s="9" t="n">
        <v>0.0969925</v>
      </c>
      <c r="AZ35" s="9" t="n">
        <v>0.0958595</v>
      </c>
      <c r="BA35" s="9" t="n">
        <v>0.0947266</v>
      </c>
      <c r="BB35" s="9" t="n">
        <v>0.0935936</v>
      </c>
      <c r="BC35" s="9" t="n">
        <v>0.0924606</v>
      </c>
      <c r="BD35" s="9" t="n">
        <v>0.0913277</v>
      </c>
      <c r="BE35" s="9" t="n">
        <v>0.0901947</v>
      </c>
      <c r="BF35" s="9" t="n">
        <v>0.0890617</v>
      </c>
      <c r="BG35" s="9" t="n">
        <v>0.0879288</v>
      </c>
      <c r="BH35" s="9" t="n">
        <v>0.0867958</v>
      </c>
      <c r="BI35" s="10" t="n">
        <f aca="false">BI34+1</f>
        <v>31</v>
      </c>
      <c r="BJ35" s="4" t="n">
        <f aca="false">AVERAGE(AJ35:BH35)</f>
        <v>0.10020256</v>
      </c>
      <c r="BK35" s="4" t="n">
        <v>1</v>
      </c>
      <c r="BL35" s="0" t="n">
        <f aca="false">ROUND(BJ35*BK$2*BK35-BJ$69,0)+BK$1</f>
        <v>1625</v>
      </c>
    </row>
    <row r="36" customFormat="false" ht="15.75" hidden="false" customHeight="false" outlineLevel="0" collapsed="false">
      <c r="A36" s="0" t="n">
        <v>-0.027069091796875</v>
      </c>
      <c r="P36" s="0" t="n">
        <f aca="false">P35+1</f>
        <v>32</v>
      </c>
      <c r="Q36" s="4" t="n">
        <v>0.0023193359375</v>
      </c>
      <c r="R36" s="4" t="n">
        <f aca="false">($Q37*R$3+(16-R$3)*$Q36)/16</f>
        <v>0.00109481811523438</v>
      </c>
      <c r="S36" s="4" t="n">
        <f aca="false">($Q37*S$3+(16-S$3)*$Q36)/16</f>
        <v>-0.00012969970703125</v>
      </c>
      <c r="T36" s="4" t="n">
        <f aca="false">($Q37*T$3+(16-T$3)*$Q36)/16</f>
        <v>-0.00135421752929688</v>
      </c>
      <c r="U36" s="4" t="n">
        <f aca="false">($Q37*U$3+(16-U$3)*$Q36)/16</f>
        <v>-0.0025787353515625</v>
      </c>
      <c r="V36" s="4" t="n">
        <f aca="false">($Q37*V$3+(16-V$3)*$Q36)/16</f>
        <v>-0.00380325317382813</v>
      </c>
      <c r="W36" s="4" t="n">
        <f aca="false">($Q37*W$3+(16-W$3)*$Q36)/16</f>
        <v>-0.00502777099609375</v>
      </c>
      <c r="X36" s="4" t="n">
        <f aca="false">($Q37*X$3+(16-X$3)*$Q36)/16</f>
        <v>-0.00625228881835938</v>
      </c>
      <c r="Y36" s="4" t="n">
        <f aca="false">($Q37*Y$3+(16-Y$3)*$Q36)/16</f>
        <v>-0.007476806640625</v>
      </c>
      <c r="Z36" s="4" t="n">
        <f aca="false">($Q37*Z$3+(16-Z$3)*$Q36)/16</f>
        <v>-0.00870132446289063</v>
      </c>
      <c r="AA36" s="4" t="n">
        <f aca="false">($Q37*AA$3+(16-AA$3)*$Q36)/16</f>
        <v>-0.00992584228515625</v>
      </c>
      <c r="AB36" s="4" t="n">
        <f aca="false">($Q37*AB$3+(16-AB$3)*$Q36)/16</f>
        <v>-0.0111503601074219</v>
      </c>
      <c r="AC36" s="4" t="n">
        <f aca="false">($Q37*AC$3+(16-AC$3)*$Q36)/16</f>
        <v>-0.0123748779296875</v>
      </c>
      <c r="AD36" s="4" t="n">
        <f aca="false">($Q37*AD$3+(16-AD$3)*$Q36)/16</f>
        <v>-0.0135993957519531</v>
      </c>
      <c r="AE36" s="4" t="n">
        <f aca="false">($Q37*AE$3+(16-AE$3)*$Q36)/16</f>
        <v>-0.0148239135742188</v>
      </c>
      <c r="AF36" s="4" t="n">
        <f aca="false">($Q37*AF$3+(16-AF$3)*$Q36)/16</f>
        <v>-0.0160484313964844</v>
      </c>
      <c r="AJ36" s="8" t="n">
        <v>0.0856628</v>
      </c>
      <c r="AK36" s="9" t="n">
        <v>0.0844917</v>
      </c>
      <c r="AL36" s="9" t="n">
        <v>0.0833206</v>
      </c>
      <c r="AM36" s="9" t="n">
        <v>0.0821495</v>
      </c>
      <c r="AN36" s="9" t="n">
        <v>0.0809784</v>
      </c>
      <c r="AO36" s="9" t="n">
        <v>0.0798073</v>
      </c>
      <c r="AP36" s="9" t="n">
        <v>0.0786362</v>
      </c>
      <c r="AQ36" s="9" t="n">
        <v>0.0774651</v>
      </c>
      <c r="AR36" s="9" t="n">
        <v>0.0762939</v>
      </c>
      <c r="AS36" s="9" t="n">
        <v>0.0751228</v>
      </c>
      <c r="AT36" s="9" t="n">
        <v>0.0739517</v>
      </c>
      <c r="AU36" s="9" t="n">
        <v>0.0727806</v>
      </c>
      <c r="AV36" s="9" t="n">
        <v>0.0716095</v>
      </c>
      <c r="AW36" s="9" t="n">
        <v>0.0704384</v>
      </c>
      <c r="AX36" s="9" t="n">
        <v>0.0692673</v>
      </c>
      <c r="AY36" s="9" t="n">
        <v>0.0680962</v>
      </c>
      <c r="AZ36" s="9" t="n">
        <v>0.066925</v>
      </c>
      <c r="BA36" s="9" t="n">
        <v>0.0657368</v>
      </c>
      <c r="BB36" s="9" t="n">
        <v>0.0645485</v>
      </c>
      <c r="BC36" s="9" t="n">
        <v>0.0633602</v>
      </c>
      <c r="BD36" s="9" t="n">
        <v>0.0621719</v>
      </c>
      <c r="BE36" s="9" t="n">
        <v>0.0609837</v>
      </c>
      <c r="BF36" s="9" t="n">
        <v>0.0597954</v>
      </c>
      <c r="BG36" s="9" t="n">
        <v>0.0586071</v>
      </c>
      <c r="BH36" s="9" t="n">
        <v>0.0574188</v>
      </c>
      <c r="BI36" s="10" t="n">
        <f aca="false">BI35+1</f>
        <v>32</v>
      </c>
      <c r="BJ36" s="4" t="n">
        <f aca="false">AVERAGE(AJ36:BH36)</f>
        <v>0.071584776</v>
      </c>
      <c r="BK36" s="4" t="n">
        <v>1</v>
      </c>
      <c r="BL36" s="0" t="n">
        <f aca="false">ROUND(BJ36*BK$2*BK36-BJ$69,0)+BK$1</f>
        <v>1454</v>
      </c>
    </row>
    <row r="37" customFormat="false" ht="15.75" hidden="false" customHeight="false" outlineLevel="0" collapsed="false">
      <c r="A37" s="0" t="n">
        <v>-0.01068115234375</v>
      </c>
      <c r="P37" s="0" t="n">
        <f aca="false">P36+1</f>
        <v>33</v>
      </c>
      <c r="Q37" s="4" t="n">
        <v>-0.01727294921875</v>
      </c>
      <c r="R37" s="4" t="n">
        <f aca="false">($Q38*R$3+(16-R$3)*$Q37)/16</f>
        <v>-0.0183429718017578</v>
      </c>
      <c r="S37" s="4" t="n">
        <f aca="false">($Q38*S$3+(16-S$3)*$Q37)/16</f>
        <v>-0.0194129943847656</v>
      </c>
      <c r="T37" s="4" t="n">
        <f aca="false">($Q38*T$3+(16-T$3)*$Q37)/16</f>
        <v>-0.0204830169677734</v>
      </c>
      <c r="U37" s="4" t="n">
        <f aca="false">($Q38*U$3+(16-U$3)*$Q37)/16</f>
        <v>-0.0215530395507813</v>
      </c>
      <c r="V37" s="4" t="n">
        <f aca="false">($Q38*V$3+(16-V$3)*$Q37)/16</f>
        <v>-0.0226230621337891</v>
      </c>
      <c r="W37" s="4" t="n">
        <f aca="false">($Q38*W$3+(16-W$3)*$Q37)/16</f>
        <v>-0.0236930847167969</v>
      </c>
      <c r="X37" s="4" t="n">
        <f aca="false">($Q38*X$3+(16-X$3)*$Q37)/16</f>
        <v>-0.0247631072998047</v>
      </c>
      <c r="Y37" s="4" t="n">
        <f aca="false">($Q38*Y$3+(16-Y$3)*$Q37)/16</f>
        <v>-0.0258331298828125</v>
      </c>
      <c r="Z37" s="4" t="n">
        <f aca="false">($Q38*Z$3+(16-Z$3)*$Q37)/16</f>
        <v>-0.0269031524658203</v>
      </c>
      <c r="AA37" s="4" t="n">
        <f aca="false">($Q38*AA$3+(16-AA$3)*$Q37)/16</f>
        <v>-0.0279731750488281</v>
      </c>
      <c r="AB37" s="4" t="n">
        <f aca="false">($Q38*AB$3+(16-AB$3)*$Q37)/16</f>
        <v>-0.0290431976318359</v>
      </c>
      <c r="AC37" s="4" t="n">
        <f aca="false">($Q38*AC$3+(16-AC$3)*$Q37)/16</f>
        <v>-0.0301132202148438</v>
      </c>
      <c r="AD37" s="4" t="n">
        <f aca="false">($Q38*AD$3+(16-AD$3)*$Q37)/16</f>
        <v>-0.0311832427978516</v>
      </c>
      <c r="AE37" s="4" t="n">
        <f aca="false">($Q38*AE$3+(16-AE$3)*$Q37)/16</f>
        <v>-0.0322532653808594</v>
      </c>
      <c r="AF37" s="4" t="n">
        <f aca="false">($Q38*AF$3+(16-AF$3)*$Q37)/16</f>
        <v>-0.0333232879638672</v>
      </c>
      <c r="AJ37" s="8" t="n">
        <v>0.0562305</v>
      </c>
      <c r="AK37" s="9" t="n">
        <v>0.0550423</v>
      </c>
      <c r="AL37" s="9" t="n">
        <v>0.053854</v>
      </c>
      <c r="AM37" s="9" t="n">
        <v>0.0526657</v>
      </c>
      <c r="AN37" s="9" t="n">
        <v>0.0514774</v>
      </c>
      <c r="AO37" s="9" t="n">
        <v>0.0502892</v>
      </c>
      <c r="AP37" s="9" t="n">
        <v>0.0491009</v>
      </c>
      <c r="AQ37" s="9" t="n">
        <v>0.0479126</v>
      </c>
      <c r="AR37" s="9" t="n">
        <v>0.0469799</v>
      </c>
      <c r="AS37" s="9" t="n">
        <v>0.0460472</v>
      </c>
      <c r="AT37" s="9" t="n">
        <v>0.0451145</v>
      </c>
      <c r="AU37" s="9" t="n">
        <v>0.0441818</v>
      </c>
      <c r="AV37" s="9" t="n">
        <v>0.0432491</v>
      </c>
      <c r="AW37" s="9" t="n">
        <v>0.0423164</v>
      </c>
      <c r="AX37" s="9" t="n">
        <v>0.0413837</v>
      </c>
      <c r="AY37" s="9" t="n">
        <v>0.040451</v>
      </c>
      <c r="AZ37" s="9" t="n">
        <v>0.0395184</v>
      </c>
      <c r="BA37" s="9" t="n">
        <v>0.0385857</v>
      </c>
      <c r="BB37" s="9" t="n">
        <v>0.037653</v>
      </c>
      <c r="BC37" s="9" t="n">
        <v>0.0367203</v>
      </c>
      <c r="BD37" s="9" t="n">
        <v>0.0357876</v>
      </c>
      <c r="BE37" s="9" t="n">
        <v>0.0348549</v>
      </c>
      <c r="BF37" s="9" t="n">
        <v>0.0339222</v>
      </c>
      <c r="BG37" s="9" t="n">
        <v>0.0329895</v>
      </c>
      <c r="BH37" s="9" t="n">
        <v>0.0324097</v>
      </c>
      <c r="BI37" s="10" t="n">
        <f aca="false">BI36+1</f>
        <v>33</v>
      </c>
      <c r="BJ37" s="4" t="n">
        <f aca="false">AVERAGE(AJ37:BH37)</f>
        <v>0.0435495</v>
      </c>
      <c r="BK37" s="4" t="n">
        <v>1</v>
      </c>
      <c r="BL37" s="0" t="n">
        <f aca="false">ROUND(BJ37*BK$2*BK37-BJ$69,0)+BK$1</f>
        <v>1285</v>
      </c>
    </row>
    <row r="38" customFormat="false" ht="15.75" hidden="false" customHeight="false" outlineLevel="0" collapsed="false">
      <c r="A38" s="0" t="n">
        <v>0.000457763671875</v>
      </c>
      <c r="P38" s="0" t="n">
        <f aca="false">P37+1</f>
        <v>34</v>
      </c>
      <c r="Q38" s="4" t="n">
        <v>-0.034393310546875</v>
      </c>
      <c r="R38" s="4" t="n">
        <f aca="false">($Q39*R$3+(16-R$3)*$Q38)/16</f>
        <v>-0.0350990295410156</v>
      </c>
      <c r="S38" s="4" t="n">
        <f aca="false">($Q39*S$3+(16-S$3)*$Q38)/16</f>
        <v>-0.0358047485351563</v>
      </c>
      <c r="T38" s="4" t="n">
        <f aca="false">($Q39*T$3+(16-T$3)*$Q38)/16</f>
        <v>-0.0365104675292969</v>
      </c>
      <c r="U38" s="4" t="n">
        <f aca="false">($Q39*U$3+(16-U$3)*$Q38)/16</f>
        <v>-0.0372161865234375</v>
      </c>
      <c r="V38" s="4" t="n">
        <f aca="false">($Q39*V$3+(16-V$3)*$Q38)/16</f>
        <v>-0.0379219055175781</v>
      </c>
      <c r="W38" s="4" t="n">
        <f aca="false">($Q39*W$3+(16-W$3)*$Q38)/16</f>
        <v>-0.0386276245117188</v>
      </c>
      <c r="X38" s="4" t="n">
        <f aca="false">($Q39*X$3+(16-X$3)*$Q38)/16</f>
        <v>-0.0393333435058594</v>
      </c>
      <c r="Y38" s="4" t="n">
        <f aca="false">($Q39*Y$3+(16-Y$3)*$Q38)/16</f>
        <v>-0.0400390625</v>
      </c>
      <c r="Z38" s="4" t="n">
        <f aca="false">($Q39*Z$3+(16-Z$3)*$Q38)/16</f>
        <v>-0.0407447814941406</v>
      </c>
      <c r="AA38" s="4" t="n">
        <f aca="false">($Q39*AA$3+(16-AA$3)*$Q38)/16</f>
        <v>-0.0414505004882813</v>
      </c>
      <c r="AB38" s="4" t="n">
        <f aca="false">($Q39*AB$3+(16-AB$3)*$Q38)/16</f>
        <v>-0.0421562194824219</v>
      </c>
      <c r="AC38" s="4" t="n">
        <f aca="false">($Q39*AC$3+(16-AC$3)*$Q38)/16</f>
        <v>-0.0428619384765625</v>
      </c>
      <c r="AD38" s="4" t="n">
        <f aca="false">($Q39*AD$3+(16-AD$3)*$Q38)/16</f>
        <v>-0.0435676574707031</v>
      </c>
      <c r="AE38" s="4" t="n">
        <f aca="false">($Q39*AE$3+(16-AE$3)*$Q38)/16</f>
        <v>-0.0442733764648438</v>
      </c>
      <c r="AF38" s="4" t="n">
        <f aca="false">($Q39*AF$3+(16-AF$3)*$Q38)/16</f>
        <v>-0.0449790954589844</v>
      </c>
      <c r="AJ38" s="8" t="n">
        <v>0.0318298</v>
      </c>
      <c r="AK38" s="9" t="n">
        <v>0.03125</v>
      </c>
      <c r="AL38" s="9" t="n">
        <v>0.0306702</v>
      </c>
      <c r="AM38" s="9" t="n">
        <v>0.0300903</v>
      </c>
      <c r="AN38" s="9" t="n">
        <v>0.0295105</v>
      </c>
      <c r="AO38" s="9" t="n">
        <v>0.0289307</v>
      </c>
      <c r="AP38" s="9" t="n">
        <v>0.0283508</v>
      </c>
      <c r="AQ38" s="9" t="n">
        <v>0.027771</v>
      </c>
      <c r="AR38" s="9" t="n">
        <v>0.0271912</v>
      </c>
      <c r="AS38" s="9" t="n">
        <v>0.0266113</v>
      </c>
      <c r="AT38" s="9" t="n">
        <v>0.0260315</v>
      </c>
      <c r="AU38" s="9" t="n">
        <v>0.0254517</v>
      </c>
      <c r="AV38" s="9" t="n">
        <v>0.0248718</v>
      </c>
      <c r="AW38" s="9" t="n">
        <v>0.024292</v>
      </c>
      <c r="AX38" s="9" t="n">
        <v>0.0237122</v>
      </c>
      <c r="AY38" s="9" t="n">
        <v>0.0231495</v>
      </c>
      <c r="AZ38" s="9" t="n">
        <v>0.0225868</v>
      </c>
      <c r="BA38" s="9" t="n">
        <v>0.0220242</v>
      </c>
      <c r="BB38" s="9" t="n">
        <v>0.0214615</v>
      </c>
      <c r="BC38" s="9" t="n">
        <v>0.0208988</v>
      </c>
      <c r="BD38" s="9" t="n">
        <v>0.0203362</v>
      </c>
      <c r="BE38" s="9" t="n">
        <v>0.0197735</v>
      </c>
      <c r="BF38" s="9" t="n">
        <v>0.0192108</v>
      </c>
      <c r="BG38" s="9" t="n">
        <v>0.0186481</v>
      </c>
      <c r="BH38" s="9" t="n">
        <v>0.0180855</v>
      </c>
      <c r="BI38" s="10" t="n">
        <f aca="false">BI37+1</f>
        <v>34</v>
      </c>
      <c r="BJ38" s="4" t="n">
        <f aca="false">AVERAGE(AJ38:BH38)</f>
        <v>0.024909596</v>
      </c>
      <c r="BK38" s="4" t="n">
        <v>1</v>
      </c>
      <c r="BL38" s="0" t="n">
        <f aca="false">ROUND(BJ38*BK$2*BK38-BJ$69,0)+BK$1</f>
        <v>1173</v>
      </c>
    </row>
    <row r="39" customFormat="false" ht="15.75" hidden="false" customHeight="false" outlineLevel="0" collapsed="false">
      <c r="A39" s="0" t="n">
        <v>0.00927734375</v>
      </c>
      <c r="P39" s="0" t="n">
        <f aca="false">P38+1</f>
        <v>35</v>
      </c>
      <c r="Q39" s="4" t="n">
        <v>-0.045684814453125</v>
      </c>
      <c r="R39" s="4" t="n">
        <f aca="false">($Q40*R$3+(16-R$3)*$Q39)/16</f>
        <v>-0.0458507537841797</v>
      </c>
      <c r="S39" s="4" t="n">
        <f aca="false">($Q40*S$3+(16-S$3)*$Q39)/16</f>
        <v>-0.0460166931152344</v>
      </c>
      <c r="T39" s="4" t="n">
        <f aca="false">($Q40*T$3+(16-T$3)*$Q39)/16</f>
        <v>-0.0461826324462891</v>
      </c>
      <c r="U39" s="4" t="n">
        <f aca="false">($Q40*U$3+(16-U$3)*$Q39)/16</f>
        <v>-0.0463485717773438</v>
      </c>
      <c r="V39" s="4" t="n">
        <f aca="false">($Q40*V$3+(16-V$3)*$Q39)/16</f>
        <v>-0.0465145111083984</v>
      </c>
      <c r="W39" s="4" t="n">
        <f aca="false">($Q40*W$3+(16-W$3)*$Q39)/16</f>
        <v>-0.0466804504394531</v>
      </c>
      <c r="X39" s="4" t="n">
        <f aca="false">($Q40*X$3+(16-X$3)*$Q39)/16</f>
        <v>-0.0468463897705078</v>
      </c>
      <c r="Y39" s="4" t="n">
        <f aca="false">($Q40*Y$3+(16-Y$3)*$Q39)/16</f>
        <v>-0.0470123291015625</v>
      </c>
      <c r="Z39" s="4" t="n">
        <f aca="false">($Q40*Z$3+(16-Z$3)*$Q39)/16</f>
        <v>-0.0471782684326172</v>
      </c>
      <c r="AA39" s="4" t="n">
        <f aca="false">($Q40*AA$3+(16-AA$3)*$Q39)/16</f>
        <v>-0.0473442077636719</v>
      </c>
      <c r="AB39" s="4" t="n">
        <f aca="false">($Q40*AB$3+(16-AB$3)*$Q39)/16</f>
        <v>-0.0475101470947266</v>
      </c>
      <c r="AC39" s="4" t="n">
        <f aca="false">($Q40*AC$3+(16-AC$3)*$Q39)/16</f>
        <v>-0.0476760864257813</v>
      </c>
      <c r="AD39" s="4" t="n">
        <f aca="false">($Q40*AD$3+(16-AD$3)*$Q39)/16</f>
        <v>-0.0478420257568359</v>
      </c>
      <c r="AE39" s="4" t="n">
        <f aca="false">($Q40*AE$3+(16-AE$3)*$Q39)/16</f>
        <v>-0.0480079650878906</v>
      </c>
      <c r="AF39" s="4" t="n">
        <f aca="false">($Q40*AF$3+(16-AF$3)*$Q39)/16</f>
        <v>-0.0481739044189453</v>
      </c>
      <c r="AJ39" s="8" t="n">
        <v>0.0175228</v>
      </c>
      <c r="AK39" s="9" t="n">
        <v>0.0169601</v>
      </c>
      <c r="AL39" s="9" t="n">
        <v>0.0163975</v>
      </c>
      <c r="AM39" s="9" t="n">
        <v>0.0158348</v>
      </c>
      <c r="AN39" s="9" t="n">
        <v>0.0152721</v>
      </c>
      <c r="AO39" s="9" t="n">
        <v>0.0147095</v>
      </c>
      <c r="AP39" s="9" t="n">
        <v>0.0143089</v>
      </c>
      <c r="AQ39" s="9" t="n">
        <v>0.0139084</v>
      </c>
      <c r="AR39" s="9" t="n">
        <v>0.0135078</v>
      </c>
      <c r="AS39" s="9" t="n">
        <v>0.0131073</v>
      </c>
      <c r="AT39" s="9" t="n">
        <v>0.0127068</v>
      </c>
      <c r="AU39" s="9" t="n">
        <v>0.0123062</v>
      </c>
      <c r="AV39" s="9" t="n">
        <v>0.0119057</v>
      </c>
      <c r="AW39" s="9" t="n">
        <v>0.0115051</v>
      </c>
      <c r="AX39" s="9" t="n">
        <v>0.0111046</v>
      </c>
      <c r="AY39" s="9" t="n">
        <v>0.010704</v>
      </c>
      <c r="AZ39" s="9" t="n">
        <v>0.0103035</v>
      </c>
      <c r="BA39" s="9" t="n">
        <v>0.009903</v>
      </c>
      <c r="BB39" s="9" t="n">
        <v>0.0095024</v>
      </c>
      <c r="BC39" s="9" t="n">
        <v>0.0091019</v>
      </c>
      <c r="BD39" s="9" t="n">
        <v>0.0087013</v>
      </c>
      <c r="BE39" s="9" t="n">
        <v>0.0083008</v>
      </c>
      <c r="BF39" s="9" t="n">
        <v>0.0080624</v>
      </c>
      <c r="BG39" s="9" t="n">
        <v>0.0078239</v>
      </c>
      <c r="BH39" s="9" t="n">
        <v>0.0075855</v>
      </c>
      <c r="BI39" s="10" t="n">
        <f aca="false">BI38+1</f>
        <v>35</v>
      </c>
      <c r="BJ39" s="4" t="n">
        <f aca="false">AVERAGE(AJ39:BH39)</f>
        <v>0.012041852</v>
      </c>
      <c r="BK39" s="4" t="n">
        <v>1</v>
      </c>
      <c r="BL39" s="0" t="n">
        <f aca="false">ROUND(BJ39*BK$2*BK39-BJ$69,0)+BK$1</f>
        <v>1096</v>
      </c>
    </row>
    <row r="40" customFormat="false" ht="15.75" hidden="false" customHeight="false" outlineLevel="0" collapsed="false">
      <c r="A40" s="0" t="n">
        <v>0.014007568359375</v>
      </c>
      <c r="P40" s="0" t="n">
        <f aca="false">P39+1</f>
        <v>36</v>
      </c>
      <c r="Q40" s="4" t="n">
        <v>-0.04833984375</v>
      </c>
      <c r="R40" s="4" t="n">
        <f aca="false">($Q41*R$3+(16-R$3)*$Q40)/16</f>
        <v>-0.0480213165283203</v>
      </c>
      <c r="S40" s="4" t="n">
        <f aca="false">($Q41*S$3+(16-S$3)*$Q40)/16</f>
        <v>-0.0477027893066406</v>
      </c>
      <c r="T40" s="4" t="n">
        <f aca="false">($Q41*T$3+(16-T$3)*$Q40)/16</f>
        <v>-0.0473842620849609</v>
      </c>
      <c r="U40" s="4" t="n">
        <f aca="false">($Q41*U$3+(16-U$3)*$Q40)/16</f>
        <v>-0.0470657348632813</v>
      </c>
      <c r="V40" s="4" t="n">
        <f aca="false">($Q41*V$3+(16-V$3)*$Q40)/16</f>
        <v>-0.0467472076416016</v>
      </c>
      <c r="W40" s="4" t="n">
        <f aca="false">($Q41*W$3+(16-W$3)*$Q40)/16</f>
        <v>-0.0464286804199219</v>
      </c>
      <c r="X40" s="4" t="n">
        <f aca="false">($Q41*X$3+(16-X$3)*$Q40)/16</f>
        <v>-0.0461101531982422</v>
      </c>
      <c r="Y40" s="4" t="n">
        <f aca="false">($Q41*Y$3+(16-Y$3)*$Q40)/16</f>
        <v>-0.0457916259765625</v>
      </c>
      <c r="Z40" s="4" t="n">
        <f aca="false">($Q41*Z$3+(16-Z$3)*$Q40)/16</f>
        <v>-0.0454730987548828</v>
      </c>
      <c r="AA40" s="4" t="n">
        <f aca="false">($Q41*AA$3+(16-AA$3)*$Q40)/16</f>
        <v>-0.0451545715332031</v>
      </c>
      <c r="AB40" s="4" t="n">
        <f aca="false">($Q41*AB$3+(16-AB$3)*$Q40)/16</f>
        <v>-0.0448360443115234</v>
      </c>
      <c r="AC40" s="4" t="n">
        <f aca="false">($Q41*AC$3+(16-AC$3)*$Q40)/16</f>
        <v>-0.0445175170898438</v>
      </c>
      <c r="AD40" s="4" t="n">
        <f aca="false">($Q41*AD$3+(16-AD$3)*$Q40)/16</f>
        <v>-0.0441989898681641</v>
      </c>
      <c r="AE40" s="4" t="n">
        <f aca="false">($Q41*AE$3+(16-AE$3)*$Q40)/16</f>
        <v>-0.0438804626464844</v>
      </c>
      <c r="AF40" s="4" t="n">
        <f aca="false">($Q41*AF$3+(16-AF$3)*$Q40)/16</f>
        <v>-0.0435619354248047</v>
      </c>
      <c r="AJ40" s="8" t="n">
        <v>0.0073471</v>
      </c>
      <c r="AK40" s="9" t="n">
        <v>0.0071087</v>
      </c>
      <c r="AL40" s="9" t="n">
        <v>0.0068703</v>
      </c>
      <c r="AM40" s="9" t="n">
        <v>0.0066319</v>
      </c>
      <c r="AN40" s="9" t="n">
        <v>0.0063934</v>
      </c>
      <c r="AO40" s="9" t="n">
        <v>0.006155</v>
      </c>
      <c r="AP40" s="9" t="n">
        <v>0.0059166</v>
      </c>
      <c r="AQ40" s="9" t="n">
        <v>0.0056782</v>
      </c>
      <c r="AR40" s="9" t="n">
        <v>0.0054398</v>
      </c>
      <c r="AS40" s="9" t="n">
        <v>0.0052013</v>
      </c>
      <c r="AT40" s="9" t="n">
        <v>0.0049629</v>
      </c>
      <c r="AU40" s="9" t="n">
        <v>0.0047245</v>
      </c>
      <c r="AV40" s="9" t="n">
        <v>0.0044861</v>
      </c>
      <c r="AW40" s="9" t="n">
        <v>0.0042915</v>
      </c>
      <c r="AX40" s="9" t="n">
        <v>0.004097</v>
      </c>
      <c r="AY40" s="9" t="n">
        <v>0.0039024</v>
      </c>
      <c r="AZ40" s="9" t="n">
        <v>0.0037079</v>
      </c>
      <c r="BA40" s="9" t="n">
        <v>0.0035133</v>
      </c>
      <c r="BB40" s="9" t="n">
        <v>0.0033188</v>
      </c>
      <c r="BC40" s="9" t="n">
        <v>0.0031242</v>
      </c>
      <c r="BD40" s="9" t="n">
        <v>0.0029297</v>
      </c>
      <c r="BE40" s="9" t="n">
        <v>0.0027351</v>
      </c>
      <c r="BF40" s="9" t="n">
        <v>0.0025406</v>
      </c>
      <c r="BG40" s="9" t="n">
        <v>0.002346</v>
      </c>
      <c r="BH40" s="9" t="n">
        <v>0.0021515</v>
      </c>
      <c r="BI40" s="10" t="n">
        <f aca="false">BI39+1</f>
        <v>36</v>
      </c>
      <c r="BJ40" s="4" t="n">
        <f aca="false">AVERAGE(AJ40:BH40)</f>
        <v>0.004622952</v>
      </c>
      <c r="BK40" s="4" t="n">
        <v>1</v>
      </c>
      <c r="BL40" s="0" t="n">
        <f aca="false">ROUND(BJ40*BK$2*BK40-BJ$69,0)+BK$1</f>
        <v>1052</v>
      </c>
    </row>
    <row r="41" customFormat="false" ht="15.75" hidden="false" customHeight="false" outlineLevel="0" collapsed="false">
      <c r="A41" s="0" t="n">
        <v>0.0123291015625</v>
      </c>
      <c r="P41" s="0" t="n">
        <f aca="false">P40+1</f>
        <v>37</v>
      </c>
      <c r="Q41" s="4" t="n">
        <v>-0.043243408203125</v>
      </c>
      <c r="R41" s="4" t="n">
        <f aca="false">($Q42*R$3+(16-R$3)*$Q41)/16</f>
        <v>-0.0424251556396484</v>
      </c>
      <c r="S41" s="4" t="n">
        <f aca="false">($Q42*S$3+(16-S$3)*$Q41)/16</f>
        <v>-0.0416069030761719</v>
      </c>
      <c r="T41" s="4" t="n">
        <f aca="false">($Q42*T$3+(16-T$3)*$Q41)/16</f>
        <v>-0.0407886505126953</v>
      </c>
      <c r="U41" s="4" t="n">
        <f aca="false">($Q42*U$3+(16-U$3)*$Q41)/16</f>
        <v>-0.0399703979492188</v>
      </c>
      <c r="V41" s="4" t="n">
        <f aca="false">($Q42*V$3+(16-V$3)*$Q41)/16</f>
        <v>-0.0391521453857422</v>
      </c>
      <c r="W41" s="4" t="n">
        <f aca="false">($Q42*W$3+(16-W$3)*$Q41)/16</f>
        <v>-0.0383338928222656</v>
      </c>
      <c r="X41" s="4" t="n">
        <f aca="false">($Q42*X$3+(16-X$3)*$Q41)/16</f>
        <v>-0.0375156402587891</v>
      </c>
      <c r="Y41" s="4" t="n">
        <f aca="false">($Q42*Y$3+(16-Y$3)*$Q41)/16</f>
        <v>-0.0366973876953125</v>
      </c>
      <c r="Z41" s="4" t="n">
        <f aca="false">($Q42*Z$3+(16-Z$3)*$Q41)/16</f>
        <v>-0.0358791351318359</v>
      </c>
      <c r="AA41" s="4" t="n">
        <f aca="false">($Q42*AA$3+(16-AA$3)*$Q41)/16</f>
        <v>-0.0350608825683594</v>
      </c>
      <c r="AB41" s="4" t="n">
        <f aca="false">($Q42*AB$3+(16-AB$3)*$Q41)/16</f>
        <v>-0.0342426300048828</v>
      </c>
      <c r="AC41" s="4" t="n">
        <f aca="false">($Q42*AC$3+(16-AC$3)*$Q41)/16</f>
        <v>-0.0334243774414063</v>
      </c>
      <c r="AD41" s="4" t="n">
        <f aca="false">($Q42*AD$3+(16-AD$3)*$Q41)/16</f>
        <v>-0.0326061248779297</v>
      </c>
      <c r="AE41" s="4" t="n">
        <f aca="false">($Q42*AE$3+(16-AE$3)*$Q41)/16</f>
        <v>-0.0317878723144531</v>
      </c>
      <c r="AF41" s="4" t="n">
        <f aca="false">($Q42*AF$3+(16-AF$3)*$Q41)/16</f>
        <v>-0.0309696197509766</v>
      </c>
      <c r="AJ41" s="8" t="n">
        <v>0.0019569</v>
      </c>
      <c r="AK41" s="9" t="n">
        <v>0.0017624</v>
      </c>
      <c r="AL41" s="9" t="n">
        <v>0.0015678</v>
      </c>
      <c r="AM41" s="9" t="n">
        <v>0.0013733</v>
      </c>
      <c r="AN41" s="9" t="n">
        <v>0.0013981</v>
      </c>
      <c r="AO41" s="9" t="n">
        <v>0.0014229</v>
      </c>
      <c r="AP41" s="9" t="n">
        <v>0.0014477</v>
      </c>
      <c r="AQ41" s="9" t="n">
        <v>0.0014725</v>
      </c>
      <c r="AR41" s="9" t="n">
        <v>0.0014973</v>
      </c>
      <c r="AS41" s="9" t="n">
        <v>0.0015221</v>
      </c>
      <c r="AT41" s="9" t="n">
        <v>0.0015469</v>
      </c>
      <c r="AU41" s="9" t="n">
        <v>0.0015717</v>
      </c>
      <c r="AV41" s="9" t="n">
        <v>0.0015965</v>
      </c>
      <c r="AW41" s="9" t="n">
        <v>0.0016212</v>
      </c>
      <c r="AX41" s="9" t="n">
        <v>0.001646</v>
      </c>
      <c r="AY41" s="9" t="n">
        <v>0.0016708</v>
      </c>
      <c r="AZ41" s="9" t="n">
        <v>0.0016956</v>
      </c>
      <c r="BA41" s="9" t="n">
        <v>0.0017204</v>
      </c>
      <c r="BB41" s="9" t="n">
        <v>0.0017452</v>
      </c>
      <c r="BC41" s="9" t="n">
        <v>0.00177</v>
      </c>
      <c r="BD41" s="9" t="n">
        <v>0.0016899</v>
      </c>
      <c r="BE41" s="9" t="n">
        <v>0.0016098</v>
      </c>
      <c r="BF41" s="9" t="n">
        <v>0.0015297</v>
      </c>
      <c r="BG41" s="9" t="n">
        <v>0.0014496</v>
      </c>
      <c r="BH41" s="9" t="n">
        <v>0.0013695</v>
      </c>
      <c r="BI41" s="10" t="n">
        <f aca="false">BI40+1</f>
        <v>37</v>
      </c>
      <c r="BJ41" s="4" t="n">
        <f aca="false">AVERAGE(AJ41:BH41)</f>
        <v>0.001586152</v>
      </c>
      <c r="BK41" s="4" t="n">
        <v>1</v>
      </c>
      <c r="BL41" s="0" t="n">
        <f aca="false">ROUND(BJ41*BK$2*BK41-BJ$69,0)+BK$1</f>
        <v>1034</v>
      </c>
    </row>
    <row r="42" customFormat="false" ht="15.75" hidden="false" customHeight="false" outlineLevel="0" collapsed="false">
      <c r="A42" s="0" t="n">
        <v>0.002838134765625</v>
      </c>
      <c r="P42" s="0" t="n">
        <f aca="false">P41+1</f>
        <v>38</v>
      </c>
      <c r="Q42" s="4" t="n">
        <v>-0.0301513671875</v>
      </c>
      <c r="R42" s="4" t="n">
        <f aca="false">($Q43*R$3+(16-R$3)*$Q42)/16</f>
        <v>-0.0288944244384766</v>
      </c>
      <c r="S42" s="4" t="n">
        <f aca="false">($Q43*S$3+(16-S$3)*$Q42)/16</f>
        <v>-0.0276374816894531</v>
      </c>
      <c r="T42" s="4" t="n">
        <f aca="false">($Q43*T$3+(16-T$3)*$Q42)/16</f>
        <v>-0.0263805389404297</v>
      </c>
      <c r="U42" s="4" t="n">
        <f aca="false">($Q43*U$3+(16-U$3)*$Q42)/16</f>
        <v>-0.0251235961914063</v>
      </c>
      <c r="V42" s="4" t="n">
        <f aca="false">($Q43*V$3+(16-V$3)*$Q42)/16</f>
        <v>-0.0238666534423828</v>
      </c>
      <c r="W42" s="4" t="n">
        <f aca="false">($Q43*W$3+(16-W$3)*$Q42)/16</f>
        <v>-0.0226097106933594</v>
      </c>
      <c r="X42" s="4" t="n">
        <f aca="false">($Q43*X$3+(16-X$3)*$Q42)/16</f>
        <v>-0.0213527679443359</v>
      </c>
      <c r="Y42" s="4" t="n">
        <f aca="false">($Q43*Y$3+(16-Y$3)*$Q42)/16</f>
        <v>-0.0200958251953125</v>
      </c>
      <c r="Z42" s="4" t="n">
        <f aca="false">($Q43*Z$3+(16-Z$3)*$Q42)/16</f>
        <v>-0.0188388824462891</v>
      </c>
      <c r="AA42" s="4" t="n">
        <f aca="false">($Q43*AA$3+(16-AA$3)*$Q42)/16</f>
        <v>-0.0175819396972656</v>
      </c>
      <c r="AB42" s="4" t="n">
        <f aca="false">($Q43*AB$3+(16-AB$3)*$Q42)/16</f>
        <v>-0.0163249969482422</v>
      </c>
      <c r="AC42" s="4" t="n">
        <f aca="false">($Q43*AC$3+(16-AC$3)*$Q42)/16</f>
        <v>-0.0150680541992188</v>
      </c>
      <c r="AD42" s="4" t="n">
        <f aca="false">($Q43*AD$3+(16-AD$3)*$Q42)/16</f>
        <v>-0.0138111114501953</v>
      </c>
      <c r="AE42" s="4" t="n">
        <f aca="false">($Q43*AE$3+(16-AE$3)*$Q42)/16</f>
        <v>-0.0125541687011719</v>
      </c>
      <c r="AF42" s="4" t="n">
        <f aca="false">($Q43*AF$3+(16-AF$3)*$Q42)/16</f>
        <v>-0.0112972259521484</v>
      </c>
      <c r="AJ42" s="8" t="n">
        <v>0.0012894</v>
      </c>
      <c r="AK42" s="9" t="n">
        <v>0.0012093</v>
      </c>
      <c r="AL42" s="9" t="n">
        <v>0.0011292</v>
      </c>
      <c r="AM42" s="9" t="n">
        <v>0.001049</v>
      </c>
      <c r="AN42" s="9" t="n">
        <v>0.0009689</v>
      </c>
      <c r="AO42" s="9" t="n">
        <v>0.0008888</v>
      </c>
      <c r="AP42" s="9" t="n">
        <v>0.0008087</v>
      </c>
      <c r="AQ42" s="9" t="n">
        <v>0.0007286</v>
      </c>
      <c r="AR42" s="9" t="n">
        <v>0.0006485</v>
      </c>
      <c r="AS42" s="9" t="n">
        <v>0.0005684</v>
      </c>
      <c r="AT42" s="9" t="n">
        <v>0.0004883</v>
      </c>
      <c r="AU42" s="9" t="n">
        <v>0.0004482</v>
      </c>
      <c r="AV42" s="9" t="n">
        <v>0.0004082</v>
      </c>
      <c r="AW42" s="9" t="n">
        <v>0.0003681</v>
      </c>
      <c r="AX42" s="9" t="n">
        <v>0.0003281</v>
      </c>
      <c r="AY42" s="9" t="n">
        <v>0.000288</v>
      </c>
      <c r="AZ42" s="9" t="n">
        <v>0.000248</v>
      </c>
      <c r="BA42" s="9" t="n">
        <v>0.0002079</v>
      </c>
      <c r="BB42" s="9" t="n">
        <v>0.0001678</v>
      </c>
      <c r="BC42" s="9" t="n">
        <v>0.0001278</v>
      </c>
      <c r="BD42" s="9" t="n">
        <v>8.77E-005</v>
      </c>
      <c r="BE42" s="9" t="n">
        <v>4.77E-005</v>
      </c>
      <c r="BF42" s="9" t="n">
        <v>7.6E-006</v>
      </c>
      <c r="BG42" s="9" t="n">
        <v>-3.24E-005</v>
      </c>
      <c r="BH42" s="9" t="n">
        <v>-7.25E-005</v>
      </c>
      <c r="BI42" s="10" t="n">
        <f aca="false">BI41+1</f>
        <v>38</v>
      </c>
      <c r="BJ42" s="4" t="n">
        <f aca="false">AVERAGE(AJ42:BH42)</f>
        <v>0.000496292</v>
      </c>
      <c r="BK42" s="4" t="n">
        <v>1</v>
      </c>
      <c r="BL42" s="0" t="n">
        <f aca="false">ROUND(BJ42*BK$2*BK42-BJ$69,0)+BK$1</f>
        <v>1027</v>
      </c>
    </row>
    <row r="43" customFormat="false" ht="15.75" hidden="false" customHeight="false" outlineLevel="0" collapsed="false">
      <c r="A43" s="0" t="n">
        <v>-0.010650634765625</v>
      </c>
      <c r="P43" s="0" t="n">
        <f aca="false">P42+1</f>
        <v>39</v>
      </c>
      <c r="Q43" s="4" t="n">
        <v>-0.010040283203125</v>
      </c>
      <c r="R43" s="4" t="n">
        <f aca="false">($Q44*R$3+(16-R$3)*$Q43)/16</f>
        <v>-0.00850296020507813</v>
      </c>
      <c r="S43" s="4" t="n">
        <f aca="false">($Q44*S$3+(16-S$3)*$Q43)/16</f>
        <v>-0.00696563720703125</v>
      </c>
      <c r="T43" s="4" t="n">
        <f aca="false">($Q44*T$3+(16-T$3)*$Q43)/16</f>
        <v>-0.00542831420898438</v>
      </c>
      <c r="U43" s="4" t="n">
        <f aca="false">($Q44*U$3+(16-U$3)*$Q43)/16</f>
        <v>-0.0038909912109375</v>
      </c>
      <c r="V43" s="4" t="n">
        <f aca="false">($Q44*V$3+(16-V$3)*$Q43)/16</f>
        <v>-0.00235366821289063</v>
      </c>
      <c r="W43" s="4" t="n">
        <f aca="false">($Q44*W$3+(16-W$3)*$Q43)/16</f>
        <v>-0.00081634521484375</v>
      </c>
      <c r="X43" s="4" t="n">
        <f aca="false">($Q44*X$3+(16-X$3)*$Q43)/16</f>
        <v>0.000720977783203125</v>
      </c>
      <c r="Y43" s="4" t="n">
        <f aca="false">($Q44*Y$3+(16-Y$3)*$Q43)/16</f>
        <v>0.00225830078125</v>
      </c>
      <c r="Z43" s="4" t="n">
        <f aca="false">($Q44*Z$3+(16-Z$3)*$Q43)/16</f>
        <v>0.00379562377929688</v>
      </c>
      <c r="AA43" s="4" t="n">
        <f aca="false">($Q44*AA$3+(16-AA$3)*$Q43)/16</f>
        <v>0.00533294677734375</v>
      </c>
      <c r="AB43" s="4" t="n">
        <f aca="false">($Q44*AB$3+(16-AB$3)*$Q43)/16</f>
        <v>0.00687026977539063</v>
      </c>
      <c r="AC43" s="4" t="n">
        <f aca="false">($Q44*AC$3+(16-AC$3)*$Q43)/16</f>
        <v>0.0084075927734375</v>
      </c>
      <c r="AD43" s="4" t="n">
        <f aca="false">($Q44*AD$3+(16-AD$3)*$Q43)/16</f>
        <v>0.00994491577148438</v>
      </c>
      <c r="AE43" s="4" t="n">
        <f aca="false">($Q44*AE$3+(16-AE$3)*$Q43)/16</f>
        <v>0.0114822387695313</v>
      </c>
      <c r="AF43" s="4" t="n">
        <f aca="false">($Q44*AF$3+(16-AF$3)*$Q43)/16</f>
        <v>0.0130195617675781</v>
      </c>
      <c r="AJ43" s="8" t="n">
        <v>-0.0001125</v>
      </c>
      <c r="AK43" s="9" t="n">
        <v>-0.0001526</v>
      </c>
      <c r="AL43" s="9" t="n">
        <v>3.05E-005</v>
      </c>
      <c r="AM43" s="9" t="n">
        <v>0.0002136</v>
      </c>
      <c r="AN43" s="9" t="n">
        <v>0.0003967</v>
      </c>
      <c r="AO43" s="9" t="n">
        <v>0.0005798</v>
      </c>
      <c r="AP43" s="9" t="n">
        <v>0.0007629</v>
      </c>
      <c r="AQ43" s="9" t="n">
        <v>0.000946</v>
      </c>
      <c r="AR43" s="9" t="n">
        <v>0.0011292</v>
      </c>
      <c r="AS43" s="9" t="n">
        <v>0.0013123</v>
      </c>
      <c r="AT43" s="9" t="n">
        <v>0.0014954</v>
      </c>
      <c r="AU43" s="9" t="n">
        <v>0.0016785</v>
      </c>
      <c r="AV43" s="9" t="n">
        <v>0.0018616</v>
      </c>
      <c r="AW43" s="9" t="n">
        <v>0.0020447</v>
      </c>
      <c r="AX43" s="9" t="n">
        <v>0.0022278</v>
      </c>
      <c r="AY43" s="9" t="n">
        <v>0.0024109</v>
      </c>
      <c r="AZ43" s="9" t="n">
        <v>0.002594</v>
      </c>
      <c r="BA43" s="9" t="n">
        <v>0.0027771</v>
      </c>
      <c r="BB43" s="9" t="n">
        <v>0.0030746</v>
      </c>
      <c r="BC43" s="9" t="n">
        <v>0.0033722</v>
      </c>
      <c r="BD43" s="9" t="n">
        <v>0.0036697</v>
      </c>
      <c r="BE43" s="9" t="n">
        <v>0.0039673</v>
      </c>
      <c r="BF43" s="9" t="n">
        <v>0.0042648</v>
      </c>
      <c r="BG43" s="9" t="n">
        <v>0.0045624</v>
      </c>
      <c r="BH43" s="9" t="n">
        <v>0.0048599</v>
      </c>
      <c r="BI43" s="10" t="n">
        <f aca="false">BI42+1</f>
        <v>39</v>
      </c>
      <c r="BJ43" s="4" t="n">
        <f aca="false">AVERAGE(AJ43:BH43)</f>
        <v>0.001998672</v>
      </c>
      <c r="BK43" s="4" t="n">
        <v>1</v>
      </c>
      <c r="BL43" s="0" t="n">
        <f aca="false">ROUND(BJ43*BK$2*BK43-BJ$69,0)+BK$1</f>
        <v>1036</v>
      </c>
    </row>
    <row r="44" customFormat="false" ht="15.75" hidden="false" customHeight="false" outlineLevel="0" collapsed="false">
      <c r="A44" s="0" t="n">
        <v>-0.028717041015625</v>
      </c>
      <c r="P44" s="0" t="n">
        <f aca="false">P43+1</f>
        <v>40</v>
      </c>
      <c r="Q44" s="4" t="n">
        <v>0.014556884765625</v>
      </c>
      <c r="R44" s="4" t="n">
        <f aca="false">($Q45*R$3+(16-R$3)*$Q44)/16</f>
        <v>0.0164337158203125</v>
      </c>
      <c r="S44" s="4" t="n">
        <f aca="false">($Q45*S$3+(16-S$3)*$Q44)/16</f>
        <v>0.018310546875</v>
      </c>
      <c r="T44" s="4" t="n">
        <f aca="false">($Q45*T$3+(16-T$3)*$Q44)/16</f>
        <v>0.0201873779296875</v>
      </c>
      <c r="U44" s="4" t="n">
        <f aca="false">($Q45*U$3+(16-U$3)*$Q44)/16</f>
        <v>0.022064208984375</v>
      </c>
      <c r="V44" s="4" t="n">
        <f aca="false">($Q45*V$3+(16-V$3)*$Q44)/16</f>
        <v>0.0239410400390625</v>
      </c>
      <c r="W44" s="4" t="n">
        <f aca="false">($Q45*W$3+(16-W$3)*$Q44)/16</f>
        <v>0.02581787109375</v>
      </c>
      <c r="X44" s="4" t="n">
        <f aca="false">($Q45*X$3+(16-X$3)*$Q44)/16</f>
        <v>0.0276947021484375</v>
      </c>
      <c r="Y44" s="4" t="n">
        <f aca="false">($Q45*Y$3+(16-Y$3)*$Q44)/16</f>
        <v>0.029571533203125</v>
      </c>
      <c r="Z44" s="4" t="n">
        <f aca="false">($Q45*Z$3+(16-Z$3)*$Q44)/16</f>
        <v>0.0314483642578125</v>
      </c>
      <c r="AA44" s="4" t="n">
        <f aca="false">($Q45*AA$3+(16-AA$3)*$Q44)/16</f>
        <v>0.0333251953125</v>
      </c>
      <c r="AB44" s="4" t="n">
        <f aca="false">($Q45*AB$3+(16-AB$3)*$Q44)/16</f>
        <v>0.0352020263671875</v>
      </c>
      <c r="AC44" s="4" t="n">
        <f aca="false">($Q45*AC$3+(16-AC$3)*$Q44)/16</f>
        <v>0.037078857421875</v>
      </c>
      <c r="AD44" s="4" t="n">
        <f aca="false">($Q45*AD$3+(16-AD$3)*$Q44)/16</f>
        <v>0.0389556884765625</v>
      </c>
      <c r="AE44" s="4" t="n">
        <f aca="false">($Q45*AE$3+(16-AE$3)*$Q44)/16</f>
        <v>0.04083251953125</v>
      </c>
      <c r="AF44" s="4" t="n">
        <f aca="false">($Q45*AF$3+(16-AF$3)*$Q44)/16</f>
        <v>0.0427093505859375</v>
      </c>
      <c r="AJ44" s="8" t="n">
        <v>0.0051575</v>
      </c>
      <c r="AK44" s="9" t="n">
        <v>0.005455</v>
      </c>
      <c r="AL44" s="9" t="n">
        <v>0.0057526</v>
      </c>
      <c r="AM44" s="9" t="n">
        <v>0.0060501</v>
      </c>
      <c r="AN44" s="9" t="n">
        <v>0.0063477</v>
      </c>
      <c r="AO44" s="9" t="n">
        <v>0.0066452</v>
      </c>
      <c r="AP44" s="9" t="n">
        <v>0.0069427</v>
      </c>
      <c r="AQ44" s="9" t="n">
        <v>0.0072403</v>
      </c>
      <c r="AR44" s="9" t="n">
        <v>0.0075378</v>
      </c>
      <c r="AS44" s="9" t="n">
        <v>0.0079041</v>
      </c>
      <c r="AT44" s="9" t="n">
        <v>0.0082703</v>
      </c>
      <c r="AU44" s="9" t="n">
        <v>0.0086365</v>
      </c>
      <c r="AV44" s="9" t="n">
        <v>0.0090027</v>
      </c>
      <c r="AW44" s="9" t="n">
        <v>0.0093689</v>
      </c>
      <c r="AX44" s="9" t="n">
        <v>0.0097351</v>
      </c>
      <c r="AY44" s="9" t="n">
        <v>0.0101013</v>
      </c>
      <c r="AZ44" s="9" t="n">
        <v>0.0104675</v>
      </c>
      <c r="BA44" s="9" t="n">
        <v>0.0108337</v>
      </c>
      <c r="BB44" s="9" t="n">
        <v>0.0112</v>
      </c>
      <c r="BC44" s="9" t="n">
        <v>0.0115662</v>
      </c>
      <c r="BD44" s="9" t="n">
        <v>0.0119324</v>
      </c>
      <c r="BE44" s="9" t="n">
        <v>0.0122986</v>
      </c>
      <c r="BF44" s="9" t="n">
        <v>0.0126648</v>
      </c>
      <c r="BG44" s="9" t="n">
        <v>0.013031</v>
      </c>
      <c r="BH44" s="9" t="n">
        <v>0.0133972</v>
      </c>
      <c r="BI44" s="10" t="n">
        <f aca="false">BI43+1</f>
        <v>40</v>
      </c>
      <c r="BJ44" s="4" t="n">
        <f aca="false">AVERAGE(AJ44:BH44)</f>
        <v>0.009101568</v>
      </c>
      <c r="BK44" s="4" t="n">
        <v>1</v>
      </c>
      <c r="BL44" s="0" t="n">
        <f aca="false">ROUND(BJ44*BK$2*BK44-BJ$69,0)+BK$1</f>
        <v>1079</v>
      </c>
    </row>
    <row r="45" customFormat="false" ht="15.75" hidden="false" customHeight="false" outlineLevel="0" collapsed="false">
      <c r="A45" s="0" t="n">
        <v>-0.049774169921875</v>
      </c>
      <c r="P45" s="0" t="n">
        <f aca="false">P44+1</f>
        <v>41</v>
      </c>
      <c r="Q45" s="4" t="n">
        <v>0.044586181640625</v>
      </c>
      <c r="R45" s="4" t="n">
        <f aca="false">($Q46*R$3+(16-R$3)*$Q45)/16</f>
        <v>0.0464420318603516</v>
      </c>
      <c r="S45" s="4" t="n">
        <f aca="false">($Q46*S$3+(16-S$3)*$Q45)/16</f>
        <v>0.0482978820800781</v>
      </c>
      <c r="T45" s="4" t="n">
        <f aca="false">($Q46*T$3+(16-T$3)*$Q45)/16</f>
        <v>0.0501537322998047</v>
      </c>
      <c r="U45" s="4" t="n">
        <f aca="false">($Q46*U$3+(16-U$3)*$Q45)/16</f>
        <v>0.0520095825195313</v>
      </c>
      <c r="V45" s="4" t="n">
        <f aca="false">($Q46*V$3+(16-V$3)*$Q45)/16</f>
        <v>0.0538654327392578</v>
      </c>
      <c r="W45" s="4" t="n">
        <f aca="false">($Q46*W$3+(16-W$3)*$Q45)/16</f>
        <v>0.0557212829589844</v>
      </c>
      <c r="X45" s="4" t="n">
        <f aca="false">($Q46*X$3+(16-X$3)*$Q45)/16</f>
        <v>0.0575771331787109</v>
      </c>
      <c r="Y45" s="4" t="n">
        <f aca="false">($Q46*Y$3+(16-Y$3)*$Q45)/16</f>
        <v>0.0594329833984375</v>
      </c>
      <c r="Z45" s="4" t="n">
        <f aca="false">($Q46*Z$3+(16-Z$3)*$Q45)/16</f>
        <v>0.0612888336181641</v>
      </c>
      <c r="AA45" s="4" t="n">
        <f aca="false">($Q46*AA$3+(16-AA$3)*$Q45)/16</f>
        <v>0.0631446838378906</v>
      </c>
      <c r="AB45" s="4" t="n">
        <f aca="false">($Q46*AB$3+(16-AB$3)*$Q45)/16</f>
        <v>0.0650005340576172</v>
      </c>
      <c r="AC45" s="4" t="n">
        <f aca="false">($Q46*AC$3+(16-AC$3)*$Q45)/16</f>
        <v>0.0668563842773438</v>
      </c>
      <c r="AD45" s="4" t="n">
        <f aca="false">($Q46*AD$3+(16-AD$3)*$Q45)/16</f>
        <v>0.0687122344970703</v>
      </c>
      <c r="AE45" s="4" t="n">
        <f aca="false">($Q46*AE$3+(16-AE$3)*$Q45)/16</f>
        <v>0.0705680847167969</v>
      </c>
      <c r="AF45" s="4" t="n">
        <f aca="false">($Q46*AF$3+(16-AF$3)*$Q45)/16</f>
        <v>0.0724239349365234</v>
      </c>
      <c r="AJ45" s="8" t="n">
        <v>0.0138454</v>
      </c>
      <c r="AK45" s="9" t="n">
        <v>0.0142937</v>
      </c>
      <c r="AL45" s="9" t="n">
        <v>0.0147419</v>
      </c>
      <c r="AM45" s="9" t="n">
        <v>0.0151901</v>
      </c>
      <c r="AN45" s="9" t="n">
        <v>0.0156384</v>
      </c>
      <c r="AO45" s="9" t="n">
        <v>0.0160866</v>
      </c>
      <c r="AP45" s="9" t="n">
        <v>0.0165348</v>
      </c>
      <c r="AQ45" s="9" t="n">
        <v>0.016983</v>
      </c>
      <c r="AR45" s="9" t="n">
        <v>0.0174313</v>
      </c>
      <c r="AS45" s="9" t="n">
        <v>0.0178795</v>
      </c>
      <c r="AT45" s="9" t="n">
        <v>0.0183277</v>
      </c>
      <c r="AU45" s="9" t="n">
        <v>0.0187759</v>
      </c>
      <c r="AV45" s="9" t="n">
        <v>0.0192242</v>
      </c>
      <c r="AW45" s="9" t="n">
        <v>0.0196724</v>
      </c>
      <c r="AX45" s="9" t="n">
        <v>0.0201206</v>
      </c>
      <c r="AY45" s="9" t="n">
        <v>0.0205688</v>
      </c>
      <c r="AZ45" s="9" t="n">
        <v>0.0207748</v>
      </c>
      <c r="BA45" s="9" t="n">
        <v>0.0209808</v>
      </c>
      <c r="BB45" s="9" t="n">
        <v>0.0211868</v>
      </c>
      <c r="BC45" s="9" t="n">
        <v>0.0213928</v>
      </c>
      <c r="BD45" s="9" t="n">
        <v>0.0215988</v>
      </c>
      <c r="BE45" s="9" t="n">
        <v>0.0218048</v>
      </c>
      <c r="BF45" s="9" t="n">
        <v>0.0220108</v>
      </c>
      <c r="BG45" s="9" t="n">
        <v>0.0222168</v>
      </c>
      <c r="BH45" s="9" t="n">
        <v>0.0224228</v>
      </c>
      <c r="BI45" s="10" t="n">
        <f aca="false">BI44+1</f>
        <v>41</v>
      </c>
      <c r="BJ45" s="4" t="n">
        <f aca="false">AVERAGE(AJ45:BH45)</f>
        <v>0.01878814</v>
      </c>
      <c r="BK45" s="4" t="n">
        <v>1</v>
      </c>
      <c r="BL45" s="0" t="n">
        <f aca="false">ROUND(BJ45*BK$2*BK45-BJ$69,0)+BK$1</f>
        <v>1137</v>
      </c>
    </row>
    <row r="46" customFormat="false" ht="15.75" hidden="false" customHeight="false" outlineLevel="0" collapsed="false">
      <c r="A46" s="0" t="n">
        <v>-0.070404052734375</v>
      </c>
      <c r="P46" s="0" t="n">
        <f aca="false">P45+1</f>
        <v>42</v>
      </c>
      <c r="Q46" s="4" t="n">
        <v>0.07427978515625</v>
      </c>
      <c r="R46" s="4" t="n">
        <f aca="false">($Q47*R$3+(16-R$3)*$Q46)/16</f>
        <v>0.0759449005126953</v>
      </c>
      <c r="S46" s="4" t="n">
        <f aca="false">($Q47*S$3+(16-S$3)*$Q46)/16</f>
        <v>0.0776100158691406</v>
      </c>
      <c r="T46" s="4" t="n">
        <f aca="false">($Q47*T$3+(16-T$3)*$Q46)/16</f>
        <v>0.0792751312255859</v>
      </c>
      <c r="U46" s="4" t="n">
        <f aca="false">($Q47*U$3+(16-U$3)*$Q46)/16</f>
        <v>0.0809402465820313</v>
      </c>
      <c r="V46" s="4" t="n">
        <f aca="false">($Q47*V$3+(16-V$3)*$Q46)/16</f>
        <v>0.0826053619384766</v>
      </c>
      <c r="W46" s="4" t="n">
        <f aca="false">($Q47*W$3+(16-W$3)*$Q46)/16</f>
        <v>0.0842704772949219</v>
      </c>
      <c r="X46" s="4" t="n">
        <f aca="false">($Q47*X$3+(16-X$3)*$Q46)/16</f>
        <v>0.0859355926513672</v>
      </c>
      <c r="Y46" s="4" t="n">
        <f aca="false">($Q47*Y$3+(16-Y$3)*$Q46)/16</f>
        <v>0.0876007080078125</v>
      </c>
      <c r="Z46" s="4" t="n">
        <f aca="false">($Q47*Z$3+(16-Z$3)*$Q46)/16</f>
        <v>0.0892658233642578</v>
      </c>
      <c r="AA46" s="4" t="n">
        <f aca="false">($Q47*AA$3+(16-AA$3)*$Q46)/16</f>
        <v>0.0909309387207031</v>
      </c>
      <c r="AB46" s="4" t="n">
        <f aca="false">($Q47*AB$3+(16-AB$3)*$Q46)/16</f>
        <v>0.0925960540771484</v>
      </c>
      <c r="AC46" s="4" t="n">
        <f aca="false">($Q47*AC$3+(16-AC$3)*$Q46)/16</f>
        <v>0.0942611694335938</v>
      </c>
      <c r="AD46" s="4" t="n">
        <f aca="false">($Q47*AD$3+(16-AD$3)*$Q46)/16</f>
        <v>0.0959262847900391</v>
      </c>
      <c r="AE46" s="4" t="n">
        <f aca="false">($Q47*AE$3+(16-AE$3)*$Q46)/16</f>
        <v>0.0975914001464844</v>
      </c>
      <c r="AF46" s="4" t="n">
        <f aca="false">($Q47*AF$3+(16-AF$3)*$Q46)/16</f>
        <v>0.0992565155029297</v>
      </c>
      <c r="AJ46" s="8" t="n">
        <v>0.0226288</v>
      </c>
      <c r="AK46" s="9" t="n">
        <v>0.0228348</v>
      </c>
      <c r="AL46" s="9" t="n">
        <v>0.0230408</v>
      </c>
      <c r="AM46" s="9" t="n">
        <v>0.0232468</v>
      </c>
      <c r="AN46" s="9" t="n">
        <v>0.0234528</v>
      </c>
      <c r="AO46" s="9" t="n">
        <v>0.0236588</v>
      </c>
      <c r="AP46" s="9" t="n">
        <v>0.0238647</v>
      </c>
      <c r="AQ46" s="9" t="n">
        <v>0.0242901</v>
      </c>
      <c r="AR46" s="9" t="n">
        <v>0.0247154</v>
      </c>
      <c r="AS46" s="9" t="n">
        <v>0.0251408</v>
      </c>
      <c r="AT46" s="9" t="n">
        <v>0.0255661</v>
      </c>
      <c r="AU46" s="9" t="n">
        <v>0.0259914</v>
      </c>
      <c r="AV46" s="9" t="n">
        <v>0.0264168</v>
      </c>
      <c r="AW46" s="9" t="n">
        <v>0.0268421</v>
      </c>
      <c r="AX46" s="9" t="n">
        <v>0.0272675</v>
      </c>
      <c r="AY46" s="9" t="n">
        <v>0.0276928</v>
      </c>
      <c r="AZ46" s="9" t="n">
        <v>0.0281181</v>
      </c>
      <c r="BA46" s="9" t="n">
        <v>0.0285435</v>
      </c>
      <c r="BB46" s="9" t="n">
        <v>0.0289688</v>
      </c>
      <c r="BC46" s="9" t="n">
        <v>0.0293941</v>
      </c>
      <c r="BD46" s="9" t="n">
        <v>0.0298195</v>
      </c>
      <c r="BE46" s="9" t="n">
        <v>0.0302448</v>
      </c>
      <c r="BF46" s="9" t="n">
        <v>0.0306702</v>
      </c>
      <c r="BG46" s="9" t="n">
        <v>0.031189</v>
      </c>
      <c r="BH46" s="9" t="n">
        <v>0.0317078</v>
      </c>
      <c r="BI46" s="10" t="n">
        <f aca="false">BI45+1</f>
        <v>42</v>
      </c>
      <c r="BJ46" s="4" t="n">
        <f aca="false">AVERAGE(AJ46:BH46)</f>
        <v>0.026612252</v>
      </c>
      <c r="BK46" s="4" t="n">
        <v>1</v>
      </c>
      <c r="BL46" s="0" t="n">
        <f aca="false">ROUND(BJ46*BK$2*BK46-BJ$69,0)+BK$1</f>
        <v>1184</v>
      </c>
    </row>
    <row r="47" customFormat="false" ht="15.75" hidden="false" customHeight="false" outlineLevel="0" collapsed="false">
      <c r="A47" s="0" t="n">
        <v>-0.087554931640625</v>
      </c>
      <c r="P47" s="0" t="n">
        <f aca="false">P46+1</f>
        <v>43</v>
      </c>
      <c r="Q47" s="4" t="n">
        <v>0.100921630859375</v>
      </c>
      <c r="R47" s="4" t="n">
        <f aca="false">($Q48*R$3+(16-R$3)*$Q47)/16</f>
        <v>0.102190017700195</v>
      </c>
      <c r="S47" s="4" t="n">
        <f aca="false">($Q48*S$3+(16-S$3)*$Q47)/16</f>
        <v>0.103458404541016</v>
      </c>
      <c r="T47" s="4" t="n">
        <f aca="false">($Q48*T$3+(16-T$3)*$Q47)/16</f>
        <v>0.104726791381836</v>
      </c>
      <c r="U47" s="4" t="n">
        <f aca="false">($Q48*U$3+(16-U$3)*$Q47)/16</f>
        <v>0.105995178222656</v>
      </c>
      <c r="V47" s="4" t="n">
        <f aca="false">($Q48*V$3+(16-V$3)*$Q47)/16</f>
        <v>0.107263565063477</v>
      </c>
      <c r="W47" s="4" t="n">
        <f aca="false">($Q48*W$3+(16-W$3)*$Q47)/16</f>
        <v>0.108531951904297</v>
      </c>
      <c r="X47" s="4" t="n">
        <f aca="false">($Q48*X$3+(16-X$3)*$Q47)/16</f>
        <v>0.109800338745117</v>
      </c>
      <c r="Y47" s="4" t="n">
        <f aca="false">($Q48*Y$3+(16-Y$3)*$Q47)/16</f>
        <v>0.111068725585938</v>
      </c>
      <c r="Z47" s="4" t="n">
        <f aca="false">($Q48*Z$3+(16-Z$3)*$Q47)/16</f>
        <v>0.112337112426758</v>
      </c>
      <c r="AA47" s="4" t="n">
        <f aca="false">($Q48*AA$3+(16-AA$3)*$Q47)/16</f>
        <v>0.113605499267578</v>
      </c>
      <c r="AB47" s="4" t="n">
        <f aca="false">($Q48*AB$3+(16-AB$3)*$Q47)/16</f>
        <v>0.114873886108398</v>
      </c>
      <c r="AC47" s="4" t="n">
        <f aca="false">($Q48*AC$3+(16-AC$3)*$Q47)/16</f>
        <v>0.116142272949219</v>
      </c>
      <c r="AD47" s="4" t="n">
        <f aca="false">($Q48*AD$3+(16-AD$3)*$Q47)/16</f>
        <v>0.117410659790039</v>
      </c>
      <c r="AE47" s="4" t="n">
        <f aca="false">($Q48*AE$3+(16-AE$3)*$Q47)/16</f>
        <v>0.118679046630859</v>
      </c>
      <c r="AF47" s="4" t="n">
        <f aca="false">($Q48*AF$3+(16-AF$3)*$Q47)/16</f>
        <v>0.11994743347168</v>
      </c>
      <c r="AJ47" s="8" t="n">
        <v>0.0322266</v>
      </c>
      <c r="AK47" s="9" t="n">
        <v>0.0327454</v>
      </c>
      <c r="AL47" s="9" t="n">
        <v>0.0332642</v>
      </c>
      <c r="AM47" s="9" t="n">
        <v>0.033783</v>
      </c>
      <c r="AN47" s="9" t="n">
        <v>0.0343018</v>
      </c>
      <c r="AO47" s="9" t="n">
        <v>0.0348206</v>
      </c>
      <c r="AP47" s="9" t="n">
        <v>0.0353394</v>
      </c>
      <c r="AQ47" s="9" t="n">
        <v>0.0358582</v>
      </c>
      <c r="AR47" s="9" t="n">
        <v>0.036377</v>
      </c>
      <c r="AS47" s="9" t="n">
        <v>0.0368958</v>
      </c>
      <c r="AT47" s="9" t="n">
        <v>0.0374146</v>
      </c>
      <c r="AU47" s="9" t="n">
        <v>0.0379333</v>
      </c>
      <c r="AV47" s="9" t="n">
        <v>0.0384521</v>
      </c>
      <c r="AW47" s="9" t="n">
        <v>0.0389709</v>
      </c>
      <c r="AX47" s="9" t="n">
        <v>0.039011</v>
      </c>
      <c r="AY47" s="9" t="n">
        <v>0.0390511</v>
      </c>
      <c r="AZ47" s="9" t="n">
        <v>0.0390911</v>
      </c>
      <c r="BA47" s="9" t="n">
        <v>0.0391312</v>
      </c>
      <c r="BB47" s="9" t="n">
        <v>0.0391712</v>
      </c>
      <c r="BC47" s="9" t="n">
        <v>0.0392113</v>
      </c>
      <c r="BD47" s="9" t="n">
        <v>0.0392513</v>
      </c>
      <c r="BE47" s="9" t="n">
        <v>0.0392914</v>
      </c>
      <c r="BF47" s="9" t="n">
        <v>0.0393314</v>
      </c>
      <c r="BG47" s="9" t="n">
        <v>0.0393715</v>
      </c>
      <c r="BH47" s="9" t="n">
        <v>0.0394115</v>
      </c>
      <c r="BI47" s="10" t="n">
        <f aca="false">BI46+1</f>
        <v>43</v>
      </c>
      <c r="BJ47" s="4" t="n">
        <f aca="false">AVERAGE(AJ47:BH47)</f>
        <v>0.037188276</v>
      </c>
      <c r="BK47" s="4" t="n">
        <v>1</v>
      </c>
      <c r="BL47" s="0" t="n">
        <f aca="false">ROUND(BJ47*BK$2*BK47-BJ$69,0)+BK$1</f>
        <v>1247</v>
      </c>
    </row>
    <row r="48" customFormat="false" ht="15.75" hidden="false" customHeight="false" outlineLevel="0" collapsed="false">
      <c r="A48" s="0" t="n">
        <v>-0.09808349609375</v>
      </c>
      <c r="P48" s="0" t="n">
        <f aca="false">P47+1</f>
        <v>44</v>
      </c>
      <c r="Q48" s="4" t="n">
        <v>0.1212158203125</v>
      </c>
      <c r="R48" s="4" t="n">
        <f aca="false">($Q49*R$3+(16-R$3)*$Q48)/16</f>
        <v>0.122060775756836</v>
      </c>
      <c r="S48" s="4" t="n">
        <f aca="false">($Q49*S$3+(16-S$3)*$Q48)/16</f>
        <v>0.122905731201172</v>
      </c>
      <c r="T48" s="4" t="n">
        <f aca="false">($Q49*T$3+(16-T$3)*$Q48)/16</f>
        <v>0.123750686645508</v>
      </c>
      <c r="U48" s="4" t="n">
        <f aca="false">($Q49*U$3+(16-U$3)*$Q48)/16</f>
        <v>0.124595642089844</v>
      </c>
      <c r="V48" s="4" t="n">
        <f aca="false">($Q49*V$3+(16-V$3)*$Q48)/16</f>
        <v>0.12544059753418</v>
      </c>
      <c r="W48" s="4" t="n">
        <f aca="false">($Q49*W$3+(16-W$3)*$Q48)/16</f>
        <v>0.126285552978516</v>
      </c>
      <c r="X48" s="4" t="n">
        <f aca="false">($Q49*X$3+(16-X$3)*$Q48)/16</f>
        <v>0.127130508422852</v>
      </c>
      <c r="Y48" s="4" t="n">
        <f aca="false">($Q49*Y$3+(16-Y$3)*$Q48)/16</f>
        <v>0.127975463867188</v>
      </c>
      <c r="Z48" s="4" t="n">
        <f aca="false">($Q49*Z$3+(16-Z$3)*$Q48)/16</f>
        <v>0.128820419311523</v>
      </c>
      <c r="AA48" s="4" t="n">
        <f aca="false">($Q49*AA$3+(16-AA$3)*$Q48)/16</f>
        <v>0.129665374755859</v>
      </c>
      <c r="AB48" s="4" t="n">
        <f aca="false">($Q49*AB$3+(16-AB$3)*$Q48)/16</f>
        <v>0.130510330200195</v>
      </c>
      <c r="AC48" s="4" t="n">
        <f aca="false">($Q49*AC$3+(16-AC$3)*$Q48)/16</f>
        <v>0.131355285644531</v>
      </c>
      <c r="AD48" s="4" t="n">
        <f aca="false">($Q49*AD$3+(16-AD$3)*$Q48)/16</f>
        <v>0.132200241088867</v>
      </c>
      <c r="AE48" s="4" t="n">
        <f aca="false">($Q49*AE$3+(16-AE$3)*$Q48)/16</f>
        <v>0.133045196533203</v>
      </c>
      <c r="AF48" s="4" t="n">
        <f aca="false">($Q49*AF$3+(16-AF$3)*$Q48)/16</f>
        <v>0.133890151977539</v>
      </c>
      <c r="AJ48" s="8" t="n">
        <v>0.0394516</v>
      </c>
      <c r="AK48" s="9" t="n">
        <v>0.0394917</v>
      </c>
      <c r="AL48" s="9" t="n">
        <v>0.0395317</v>
      </c>
      <c r="AM48" s="9" t="n">
        <v>0.0395718</v>
      </c>
      <c r="AN48" s="9" t="n">
        <v>0.0396118</v>
      </c>
      <c r="AO48" s="9" t="n">
        <v>0.0396595</v>
      </c>
      <c r="AP48" s="9" t="n">
        <v>0.0397072</v>
      </c>
      <c r="AQ48" s="9" t="n">
        <v>0.0397549</v>
      </c>
      <c r="AR48" s="9" t="n">
        <v>0.0398026</v>
      </c>
      <c r="AS48" s="9" t="n">
        <v>0.0398502</v>
      </c>
      <c r="AT48" s="9" t="n">
        <v>0.0398979</v>
      </c>
      <c r="AU48" s="9" t="n">
        <v>0.0399456</v>
      </c>
      <c r="AV48" s="9" t="n">
        <v>0.0399933</v>
      </c>
      <c r="AW48" s="9" t="n">
        <v>0.040041</v>
      </c>
      <c r="AX48" s="9" t="n">
        <v>0.0400887</v>
      </c>
      <c r="AY48" s="9" t="n">
        <v>0.0401363</v>
      </c>
      <c r="AZ48" s="9" t="n">
        <v>0.040184</v>
      </c>
      <c r="BA48" s="9" t="n">
        <v>0.0402317</v>
      </c>
      <c r="BB48" s="9" t="n">
        <v>0.0402794</v>
      </c>
      <c r="BC48" s="9" t="n">
        <v>0.0403271</v>
      </c>
      <c r="BD48" s="9" t="n">
        <v>0.0403748</v>
      </c>
      <c r="BE48" s="9" t="n">
        <v>0.0402794</v>
      </c>
      <c r="BF48" s="9" t="n">
        <v>0.040184</v>
      </c>
      <c r="BG48" s="9" t="n">
        <v>0.0400887</v>
      </c>
      <c r="BH48" s="9" t="n">
        <v>0.0399933</v>
      </c>
      <c r="BI48" s="10" t="n">
        <f aca="false">BI47+1</f>
        <v>44</v>
      </c>
      <c r="BJ48" s="4" t="n">
        <f aca="false">AVERAGE(AJ48:BH48)</f>
        <v>0.039939128</v>
      </c>
      <c r="BK48" s="4" t="n">
        <v>1</v>
      </c>
      <c r="BL48" s="0" t="n">
        <f aca="false">ROUND(BJ48*BK$2*BK48-BJ$69,0)+BK$1</f>
        <v>1264</v>
      </c>
    </row>
    <row r="49" customFormat="false" ht="15.75" hidden="false" customHeight="false" outlineLevel="0" collapsed="false">
      <c r="A49" s="0" t="n">
        <v>-0.10369873046875</v>
      </c>
      <c r="P49" s="0" t="n">
        <f aca="false">P48+1</f>
        <v>45</v>
      </c>
      <c r="Q49" s="4" t="n">
        <v>0.134735107421875</v>
      </c>
      <c r="R49" s="4" t="n">
        <f aca="false">($Q50*R$3+(16-R$3)*$Q49)/16</f>
        <v>0.135009765625</v>
      </c>
      <c r="S49" s="4" t="n">
        <f aca="false">($Q50*S$3+(16-S$3)*$Q49)/16</f>
        <v>0.135284423828125</v>
      </c>
      <c r="T49" s="4" t="n">
        <f aca="false">($Q50*T$3+(16-T$3)*$Q49)/16</f>
        <v>0.13555908203125</v>
      </c>
      <c r="U49" s="4" t="n">
        <f aca="false">($Q50*U$3+(16-U$3)*$Q49)/16</f>
        <v>0.135833740234375</v>
      </c>
      <c r="V49" s="4" t="n">
        <f aca="false">($Q50*V$3+(16-V$3)*$Q49)/16</f>
        <v>0.1361083984375</v>
      </c>
      <c r="W49" s="4" t="n">
        <f aca="false">($Q50*W$3+(16-W$3)*$Q49)/16</f>
        <v>0.136383056640625</v>
      </c>
      <c r="X49" s="4" t="n">
        <f aca="false">($Q50*X$3+(16-X$3)*$Q49)/16</f>
        <v>0.13665771484375</v>
      </c>
      <c r="Y49" s="4" t="n">
        <f aca="false">($Q50*Y$3+(16-Y$3)*$Q49)/16</f>
        <v>0.136932373046875</v>
      </c>
      <c r="Z49" s="4" t="n">
        <f aca="false">($Q50*Z$3+(16-Z$3)*$Q49)/16</f>
        <v>0.13720703125</v>
      </c>
      <c r="AA49" s="4" t="n">
        <f aca="false">($Q50*AA$3+(16-AA$3)*$Q49)/16</f>
        <v>0.137481689453125</v>
      </c>
      <c r="AB49" s="4" t="n">
        <f aca="false">($Q50*AB$3+(16-AB$3)*$Q49)/16</f>
        <v>0.13775634765625</v>
      </c>
      <c r="AC49" s="4" t="n">
        <f aca="false">($Q50*AC$3+(16-AC$3)*$Q49)/16</f>
        <v>0.138031005859375</v>
      </c>
      <c r="AD49" s="4" t="n">
        <f aca="false">($Q50*AD$3+(16-AD$3)*$Q49)/16</f>
        <v>0.1383056640625</v>
      </c>
      <c r="AE49" s="4" t="n">
        <f aca="false">($Q50*AE$3+(16-AE$3)*$Q49)/16</f>
        <v>0.138580322265625</v>
      </c>
      <c r="AF49" s="4" t="n">
        <f aca="false">($Q50*AF$3+(16-AF$3)*$Q49)/16</f>
        <v>0.13885498046875</v>
      </c>
      <c r="AJ49" s="8" t="n">
        <v>0.0398979</v>
      </c>
      <c r="AK49" s="9" t="n">
        <v>0.0398026</v>
      </c>
      <c r="AL49" s="9" t="n">
        <v>0.0397072</v>
      </c>
      <c r="AM49" s="9" t="n">
        <v>0.0396118</v>
      </c>
      <c r="AN49" s="9" t="n">
        <v>0.0395164</v>
      </c>
      <c r="AO49" s="9" t="n">
        <v>0.0394211</v>
      </c>
      <c r="AP49" s="9" t="n">
        <v>0.0393257</v>
      </c>
      <c r="AQ49" s="9" t="n">
        <v>0.0392303</v>
      </c>
      <c r="AR49" s="9" t="n">
        <v>0.039135</v>
      </c>
      <c r="AS49" s="9" t="n">
        <v>0.0390396</v>
      </c>
      <c r="AT49" s="9" t="n">
        <v>0.0389442</v>
      </c>
      <c r="AU49" s="9" t="n">
        <v>0.0388489</v>
      </c>
      <c r="AV49" s="9" t="n">
        <v>0.0384579</v>
      </c>
      <c r="AW49" s="9" t="n">
        <v>0.0380669</v>
      </c>
      <c r="AX49" s="9" t="n">
        <v>0.0376759</v>
      </c>
      <c r="AY49" s="9" t="n">
        <v>0.0372849</v>
      </c>
      <c r="AZ49" s="9" t="n">
        <v>0.0368938</v>
      </c>
      <c r="BA49" s="9" t="n">
        <v>0.0365028</v>
      </c>
      <c r="BB49" s="9" t="n">
        <v>0.0361118</v>
      </c>
      <c r="BC49" s="9" t="n">
        <v>0.0357208</v>
      </c>
      <c r="BD49" s="9" t="n">
        <v>0.0353298</v>
      </c>
      <c r="BE49" s="9" t="n">
        <v>0.0349388</v>
      </c>
      <c r="BF49" s="9" t="n">
        <v>0.0345478</v>
      </c>
      <c r="BG49" s="9" t="n">
        <v>0.0341568</v>
      </c>
      <c r="BH49" s="9" t="n">
        <v>0.0337658</v>
      </c>
      <c r="BI49" s="10" t="n">
        <f aca="false">BI48+1</f>
        <v>45</v>
      </c>
      <c r="BJ49" s="4" t="n">
        <f aca="false">AVERAGE(AJ49:BH49)</f>
        <v>0.03767738</v>
      </c>
      <c r="BK49" s="4" t="n">
        <v>1</v>
      </c>
      <c r="BL49" s="0" t="n">
        <f aca="false">ROUND(BJ49*BK$2*BK49-BJ$69,0)+BK$1</f>
        <v>1250</v>
      </c>
    </row>
    <row r="50" customFormat="false" ht="15.75" hidden="false" customHeight="false" outlineLevel="0" collapsed="false">
      <c r="A50" s="0" t="n">
        <v>-0.106170654296875</v>
      </c>
      <c r="P50" s="0" t="n">
        <f aca="false">P49+1</f>
        <v>46</v>
      </c>
      <c r="Q50" s="4" t="n">
        <v>0.139129638671875</v>
      </c>
      <c r="R50" s="4" t="n">
        <f aca="false">($Q51*R$3+(16-R$3)*$Q50)/16</f>
        <v>0.13873291015625</v>
      </c>
      <c r="S50" s="4" t="n">
        <f aca="false">($Q51*S$3+(16-S$3)*$Q50)/16</f>
        <v>0.138336181640625</v>
      </c>
      <c r="T50" s="4" t="n">
        <f aca="false">($Q51*T$3+(16-T$3)*$Q50)/16</f>
        <v>0.137939453125</v>
      </c>
      <c r="U50" s="4" t="n">
        <f aca="false">($Q51*U$3+(16-U$3)*$Q50)/16</f>
        <v>0.137542724609375</v>
      </c>
      <c r="V50" s="4" t="n">
        <f aca="false">($Q51*V$3+(16-V$3)*$Q50)/16</f>
        <v>0.13714599609375</v>
      </c>
      <c r="W50" s="4" t="n">
        <f aca="false">($Q51*W$3+(16-W$3)*$Q50)/16</f>
        <v>0.136749267578125</v>
      </c>
      <c r="X50" s="4" t="n">
        <f aca="false">($Q51*X$3+(16-X$3)*$Q50)/16</f>
        <v>0.1363525390625</v>
      </c>
      <c r="Y50" s="4" t="n">
        <f aca="false">($Q51*Y$3+(16-Y$3)*$Q50)/16</f>
        <v>0.135955810546875</v>
      </c>
      <c r="Z50" s="4" t="n">
        <f aca="false">($Q51*Z$3+(16-Z$3)*$Q50)/16</f>
        <v>0.13555908203125</v>
      </c>
      <c r="AA50" s="4" t="n">
        <f aca="false">($Q51*AA$3+(16-AA$3)*$Q50)/16</f>
        <v>0.135162353515625</v>
      </c>
      <c r="AB50" s="4" t="n">
        <f aca="false">($Q51*AB$3+(16-AB$3)*$Q50)/16</f>
        <v>0.134765625</v>
      </c>
      <c r="AC50" s="4" t="n">
        <f aca="false">($Q51*AC$3+(16-AC$3)*$Q50)/16</f>
        <v>0.134368896484375</v>
      </c>
      <c r="AD50" s="4" t="n">
        <f aca="false">($Q51*AD$3+(16-AD$3)*$Q50)/16</f>
        <v>0.13397216796875</v>
      </c>
      <c r="AE50" s="4" t="n">
        <f aca="false">($Q51*AE$3+(16-AE$3)*$Q50)/16</f>
        <v>0.133575439453125</v>
      </c>
      <c r="AF50" s="4" t="n">
        <f aca="false">($Q51*AF$3+(16-AF$3)*$Q50)/16</f>
        <v>0.1331787109375</v>
      </c>
      <c r="AJ50" s="8" t="n">
        <v>0.0333748</v>
      </c>
      <c r="AK50" s="9" t="n">
        <v>0.0329838</v>
      </c>
      <c r="AL50" s="9" t="n">
        <v>0.0325928</v>
      </c>
      <c r="AM50" s="9" t="n">
        <v>0.0319672</v>
      </c>
      <c r="AN50" s="9" t="n">
        <v>0.0313416</v>
      </c>
      <c r="AO50" s="9" t="n">
        <v>0.0307159</v>
      </c>
      <c r="AP50" s="9" t="n">
        <v>0.0300903</v>
      </c>
      <c r="AQ50" s="9" t="n">
        <v>0.0294647</v>
      </c>
      <c r="AR50" s="9" t="n">
        <v>0.0288391</v>
      </c>
      <c r="AS50" s="9" t="n">
        <v>0.0282135</v>
      </c>
      <c r="AT50" s="9" t="n">
        <v>0.0275879</v>
      </c>
      <c r="AU50" s="9" t="n">
        <v>0.0269623</v>
      </c>
      <c r="AV50" s="9" t="n">
        <v>0.0263367</v>
      </c>
      <c r="AW50" s="9" t="n">
        <v>0.0257111</v>
      </c>
      <c r="AX50" s="9" t="n">
        <v>0.0250854</v>
      </c>
      <c r="AY50" s="9" t="n">
        <v>0.0244598</v>
      </c>
      <c r="AZ50" s="9" t="n">
        <v>0.0238342</v>
      </c>
      <c r="BA50" s="9" t="n">
        <v>0.0232086</v>
      </c>
      <c r="BB50" s="9" t="n">
        <v>0.022583</v>
      </c>
      <c r="BC50" s="9" t="n">
        <v>0.0219154</v>
      </c>
      <c r="BD50" s="9" t="n">
        <v>0.0212479</v>
      </c>
      <c r="BE50" s="9" t="n">
        <v>0.0205803</v>
      </c>
      <c r="BF50" s="9" t="n">
        <v>0.0199127</v>
      </c>
      <c r="BG50" s="9" t="n">
        <v>0.0192451</v>
      </c>
      <c r="BH50" s="9" t="n">
        <v>0.0185776</v>
      </c>
      <c r="BI50" s="10" t="n">
        <f aca="false">BI49+1</f>
        <v>46</v>
      </c>
      <c r="BJ50" s="4" t="n">
        <f aca="false">AVERAGE(AJ50:BH50)</f>
        <v>0.026273268</v>
      </c>
      <c r="BK50" s="4" t="n">
        <v>1</v>
      </c>
      <c r="BL50" s="0" t="n">
        <f aca="false">ROUND(BJ50*BK$2*BK50-BJ$69,0)+BK$1</f>
        <v>1182</v>
      </c>
    </row>
    <row r="51" customFormat="false" ht="15.75" hidden="false" customHeight="false" outlineLevel="0" collapsed="false">
      <c r="A51" s="0" t="n">
        <v>-0.10028076171875</v>
      </c>
      <c r="P51" s="0" t="n">
        <f aca="false">P50+1</f>
        <v>47</v>
      </c>
      <c r="Q51" s="4" t="n">
        <v>0.132781982421875</v>
      </c>
      <c r="R51" s="4" t="n">
        <f aca="false">($Q52*R$3+(16-R$3)*$Q51)/16</f>
        <v>0.131998062133789</v>
      </c>
      <c r="S51" s="4" t="n">
        <f aca="false">($Q52*S$3+(16-S$3)*$Q51)/16</f>
        <v>0.131214141845703</v>
      </c>
      <c r="T51" s="4" t="n">
        <f aca="false">($Q52*T$3+(16-T$3)*$Q51)/16</f>
        <v>0.130430221557617</v>
      </c>
      <c r="U51" s="4" t="n">
        <f aca="false">($Q52*U$3+(16-U$3)*$Q51)/16</f>
        <v>0.129646301269531</v>
      </c>
      <c r="V51" s="4" t="n">
        <f aca="false">($Q52*V$3+(16-V$3)*$Q51)/16</f>
        <v>0.128862380981445</v>
      </c>
      <c r="W51" s="4" t="n">
        <f aca="false">($Q52*W$3+(16-W$3)*$Q51)/16</f>
        <v>0.128078460693359</v>
      </c>
      <c r="X51" s="4" t="n">
        <f aca="false">($Q52*X$3+(16-X$3)*$Q51)/16</f>
        <v>0.127294540405273</v>
      </c>
      <c r="Y51" s="4" t="n">
        <f aca="false">($Q52*Y$3+(16-Y$3)*$Q51)/16</f>
        <v>0.126510620117188</v>
      </c>
      <c r="Z51" s="4" t="n">
        <f aca="false">($Q52*Z$3+(16-Z$3)*$Q51)/16</f>
        <v>0.125726699829102</v>
      </c>
      <c r="AA51" s="4" t="n">
        <f aca="false">($Q52*AA$3+(16-AA$3)*$Q51)/16</f>
        <v>0.124942779541016</v>
      </c>
      <c r="AB51" s="4" t="n">
        <f aca="false">($Q52*AB$3+(16-AB$3)*$Q51)/16</f>
        <v>0.12415885925293</v>
      </c>
      <c r="AC51" s="4" t="n">
        <f aca="false">($Q52*AC$3+(16-AC$3)*$Q51)/16</f>
        <v>0.123374938964844</v>
      </c>
      <c r="AD51" s="4" t="n">
        <f aca="false">($Q52*AD$3+(16-AD$3)*$Q51)/16</f>
        <v>0.122591018676758</v>
      </c>
      <c r="AE51" s="4" t="n">
        <f aca="false">($Q52*AE$3+(16-AE$3)*$Q51)/16</f>
        <v>0.121807098388672</v>
      </c>
      <c r="AF51" s="4" t="n">
        <f aca="false">($Q52*AF$3+(16-AF$3)*$Q51)/16</f>
        <v>0.121023178100586</v>
      </c>
      <c r="AJ51" s="8" t="n">
        <v>0.01791</v>
      </c>
      <c r="AK51" s="9" t="n">
        <v>0.0172424</v>
      </c>
      <c r="AL51" s="9" t="n">
        <v>0.0165749</v>
      </c>
      <c r="AM51" s="9" t="n">
        <v>0.0159073</v>
      </c>
      <c r="AN51" s="9" t="n">
        <v>0.0152397</v>
      </c>
      <c r="AO51" s="9" t="n">
        <v>0.0145721</v>
      </c>
      <c r="AP51" s="9" t="n">
        <v>0.0139046</v>
      </c>
      <c r="AQ51" s="9" t="n">
        <v>0.013237</v>
      </c>
      <c r="AR51" s="9" t="n">
        <v>0.0125694</v>
      </c>
      <c r="AS51" s="9" t="n">
        <v>0.0119019</v>
      </c>
      <c r="AT51" s="9" t="n">
        <v>0.0111618</v>
      </c>
      <c r="AU51" s="9" t="n">
        <v>0.0104218</v>
      </c>
      <c r="AV51" s="9" t="n">
        <v>0.0096817</v>
      </c>
      <c r="AW51" s="9" t="n">
        <v>0.0089417</v>
      </c>
      <c r="AX51" s="9" t="n">
        <v>0.0082016</v>
      </c>
      <c r="AY51" s="9" t="n">
        <v>0.0074615</v>
      </c>
      <c r="AZ51" s="9" t="n">
        <v>0.0067215</v>
      </c>
      <c r="BA51" s="9" t="n">
        <v>0.0059814</v>
      </c>
      <c r="BB51" s="9" t="n">
        <v>0.0052414</v>
      </c>
      <c r="BC51" s="9" t="n">
        <v>0.0045013</v>
      </c>
      <c r="BD51" s="9" t="n">
        <v>0.0037613</v>
      </c>
      <c r="BE51" s="9" t="n">
        <v>0.0030212</v>
      </c>
      <c r="BF51" s="9" t="n">
        <v>0.0022812</v>
      </c>
      <c r="BG51" s="9" t="n">
        <v>0.0015411</v>
      </c>
      <c r="BH51" s="9" t="n">
        <v>0.0008011</v>
      </c>
      <c r="BI51" s="10" t="n">
        <f aca="false">BI50+1</f>
        <v>47</v>
      </c>
      <c r="BJ51" s="4" t="n">
        <f aca="false">AVERAGE(AJ51:BH51)</f>
        <v>0.009551236</v>
      </c>
      <c r="BK51" s="4" t="n">
        <v>1</v>
      </c>
      <c r="BL51" s="0" t="n">
        <f aca="false">ROUND(BJ51*BK$2*BK51-BJ$69,0)+BK$1</f>
        <v>1081</v>
      </c>
    </row>
    <row r="52" customFormat="false" ht="15.75" hidden="false" customHeight="false" outlineLevel="0" collapsed="false">
      <c r="A52" s="0" t="n">
        <v>-0.08734130859375</v>
      </c>
      <c r="P52" s="0" t="n">
        <f aca="false">P51+1</f>
        <v>48</v>
      </c>
      <c r="Q52" s="4" t="n">
        <v>0.1202392578125</v>
      </c>
      <c r="R52" s="4" t="n">
        <f aca="false">($Q53*R$3+(16-R$3)*$Q52)/16</f>
        <v>0.119211196899414</v>
      </c>
      <c r="S52" s="4" t="n">
        <f aca="false">($Q53*S$3+(16-S$3)*$Q52)/16</f>
        <v>0.118183135986328</v>
      </c>
      <c r="T52" s="4" t="n">
        <f aca="false">($Q53*T$3+(16-T$3)*$Q52)/16</f>
        <v>0.117155075073242</v>
      </c>
      <c r="U52" s="4" t="n">
        <f aca="false">($Q53*U$3+(16-U$3)*$Q52)/16</f>
        <v>0.116127014160156</v>
      </c>
      <c r="V52" s="4" t="n">
        <f aca="false">($Q53*V$3+(16-V$3)*$Q52)/16</f>
        <v>0.11509895324707</v>
      </c>
      <c r="W52" s="4" t="n">
        <f aca="false">($Q53*W$3+(16-W$3)*$Q52)/16</f>
        <v>0.114070892333984</v>
      </c>
      <c r="X52" s="4" t="n">
        <f aca="false">($Q53*X$3+(16-X$3)*$Q52)/16</f>
        <v>0.113042831420898</v>
      </c>
      <c r="Y52" s="4" t="n">
        <f aca="false">($Q53*Y$3+(16-Y$3)*$Q52)/16</f>
        <v>0.112014770507813</v>
      </c>
      <c r="Z52" s="4" t="n">
        <f aca="false">($Q53*Z$3+(16-Z$3)*$Q52)/16</f>
        <v>0.110986709594727</v>
      </c>
      <c r="AA52" s="4" t="n">
        <f aca="false">($Q53*AA$3+(16-AA$3)*$Q52)/16</f>
        <v>0.109958648681641</v>
      </c>
      <c r="AB52" s="4" t="n">
        <f aca="false">($Q53*AB$3+(16-AB$3)*$Q52)/16</f>
        <v>0.108930587768555</v>
      </c>
      <c r="AC52" s="4" t="n">
        <f aca="false">($Q53*AC$3+(16-AC$3)*$Q52)/16</f>
        <v>0.107902526855469</v>
      </c>
      <c r="AD52" s="4" t="n">
        <f aca="false">($Q53*AD$3+(16-AD$3)*$Q52)/16</f>
        <v>0.106874465942383</v>
      </c>
      <c r="AE52" s="4" t="n">
        <f aca="false">($Q53*AE$3+(16-AE$3)*$Q52)/16</f>
        <v>0.105846405029297</v>
      </c>
      <c r="AF52" s="4" t="n">
        <f aca="false">($Q53*AF$3+(16-AF$3)*$Q52)/16</f>
        <v>0.104818344116211</v>
      </c>
      <c r="AJ52" s="8" t="n">
        <v>6.1E-005</v>
      </c>
      <c r="AK52" s="9" t="n">
        <v>-0.0006313</v>
      </c>
      <c r="AL52" s="9" t="n">
        <v>-0.0013237</v>
      </c>
      <c r="AM52" s="9" t="n">
        <v>-0.0020161</v>
      </c>
      <c r="AN52" s="9" t="n">
        <v>-0.0027084</v>
      </c>
      <c r="AO52" s="9" t="n">
        <v>-0.0034008</v>
      </c>
      <c r="AP52" s="9" t="n">
        <v>-0.0040932</v>
      </c>
      <c r="AQ52" s="9" t="n">
        <v>-0.0047855</v>
      </c>
      <c r="AR52" s="9" t="n">
        <v>-0.0054779</v>
      </c>
      <c r="AS52" s="9" t="n">
        <v>-0.0061703</v>
      </c>
      <c r="AT52" s="9" t="n">
        <v>-0.0068626</v>
      </c>
      <c r="AU52" s="9" t="n">
        <v>-0.007555</v>
      </c>
      <c r="AV52" s="9" t="n">
        <v>-0.0082474</v>
      </c>
      <c r="AW52" s="9" t="n">
        <v>-0.0089397</v>
      </c>
      <c r="AX52" s="9" t="n">
        <v>-0.0096321</v>
      </c>
      <c r="AY52" s="9" t="n">
        <v>-0.0103245</v>
      </c>
      <c r="AZ52" s="9" t="n">
        <v>-0.0110168</v>
      </c>
      <c r="BA52" s="9" t="n">
        <v>-0.011776</v>
      </c>
      <c r="BB52" s="9" t="n">
        <v>-0.0125351</v>
      </c>
      <c r="BC52" s="9" t="n">
        <v>-0.0132942</v>
      </c>
      <c r="BD52" s="9" t="n">
        <v>-0.0140533</v>
      </c>
      <c r="BE52" s="9" t="n">
        <v>-0.0148125</v>
      </c>
      <c r="BF52" s="9" t="n">
        <v>-0.0155716</v>
      </c>
      <c r="BG52" s="9" t="n">
        <v>-0.0163307</v>
      </c>
      <c r="BH52" s="9" t="n">
        <v>-0.0170898</v>
      </c>
      <c r="BI52" s="10" t="n">
        <f aca="false">BI51+1</f>
        <v>48</v>
      </c>
      <c r="BJ52" s="4" t="n">
        <f aca="false">AVERAGE(AJ52:BH52)</f>
        <v>-0.0083435</v>
      </c>
      <c r="BK52" s="4" t="n">
        <v>1</v>
      </c>
      <c r="BL52" s="0" t="n">
        <f aca="false">ROUND(BJ52*BK$2*BK52-BJ$69,0)+BK$1</f>
        <v>974</v>
      </c>
    </row>
    <row r="53" customFormat="false" ht="15.75" hidden="false" customHeight="false" outlineLevel="0" collapsed="false">
      <c r="A53" s="0" t="n">
        <v>-0.072113037109375</v>
      </c>
      <c r="P53" s="0" t="n">
        <f aca="false">P52+1</f>
        <v>49</v>
      </c>
      <c r="Q53" s="4" t="n">
        <v>0.103790283203125</v>
      </c>
      <c r="R53" s="4" t="n">
        <f aca="false">($Q54*R$3+(16-R$3)*$Q53)/16</f>
        <v>0.102657318115234</v>
      </c>
      <c r="S53" s="4" t="n">
        <f aca="false">($Q54*S$3+(16-S$3)*$Q53)/16</f>
        <v>0.101524353027344</v>
      </c>
      <c r="T53" s="4" t="n">
        <f aca="false">($Q54*T$3+(16-T$3)*$Q53)/16</f>
        <v>0.100391387939453</v>
      </c>
      <c r="U53" s="4" t="n">
        <f aca="false">($Q54*U$3+(16-U$3)*$Q53)/16</f>
        <v>0.0992584228515625</v>
      </c>
      <c r="V53" s="4" t="n">
        <f aca="false">($Q54*V$3+(16-V$3)*$Q53)/16</f>
        <v>0.0981254577636719</v>
      </c>
      <c r="W53" s="4" t="n">
        <f aca="false">($Q54*W$3+(16-W$3)*$Q53)/16</f>
        <v>0.0969924926757813</v>
      </c>
      <c r="X53" s="4" t="n">
        <f aca="false">($Q54*X$3+(16-X$3)*$Q53)/16</f>
        <v>0.0958595275878906</v>
      </c>
      <c r="Y53" s="4" t="n">
        <f aca="false">($Q54*Y$3+(16-Y$3)*$Q53)/16</f>
        <v>0.0947265625</v>
      </c>
      <c r="Z53" s="4" t="n">
        <f aca="false">($Q54*Z$3+(16-Z$3)*$Q53)/16</f>
        <v>0.0935935974121094</v>
      </c>
      <c r="AA53" s="4" t="n">
        <f aca="false">($Q54*AA$3+(16-AA$3)*$Q53)/16</f>
        <v>0.0924606323242188</v>
      </c>
      <c r="AB53" s="4" t="n">
        <f aca="false">($Q54*AB$3+(16-AB$3)*$Q53)/16</f>
        <v>0.0913276672363281</v>
      </c>
      <c r="AC53" s="4" t="n">
        <f aca="false">($Q54*AC$3+(16-AC$3)*$Q53)/16</f>
        <v>0.0901947021484375</v>
      </c>
      <c r="AD53" s="4" t="n">
        <f aca="false">($Q54*AD$3+(16-AD$3)*$Q53)/16</f>
        <v>0.0890617370605469</v>
      </c>
      <c r="AE53" s="4" t="n">
        <f aca="false">($Q54*AE$3+(16-AE$3)*$Q53)/16</f>
        <v>0.0879287719726563</v>
      </c>
      <c r="AF53" s="4" t="n">
        <f aca="false">($Q54*AF$3+(16-AF$3)*$Q53)/16</f>
        <v>0.0867958068847656</v>
      </c>
      <c r="AJ53" s="8" t="n">
        <v>-0.017849</v>
      </c>
      <c r="AK53" s="9" t="n">
        <v>-0.0186081</v>
      </c>
      <c r="AL53" s="9" t="n">
        <v>-0.0193672</v>
      </c>
      <c r="AM53" s="9" t="n">
        <v>-0.0201263</v>
      </c>
      <c r="AN53" s="9" t="n">
        <v>-0.0208855</v>
      </c>
      <c r="AO53" s="9" t="n">
        <v>-0.0216446</v>
      </c>
      <c r="AP53" s="9" t="n">
        <v>-0.0224037</v>
      </c>
      <c r="AQ53" s="9" t="n">
        <v>-0.0231628</v>
      </c>
      <c r="AR53" s="9" t="n">
        <v>-0.023838</v>
      </c>
      <c r="AS53" s="9" t="n">
        <v>-0.0245132</v>
      </c>
      <c r="AT53" s="9" t="n">
        <v>-0.0251884</v>
      </c>
      <c r="AU53" s="9" t="n">
        <v>-0.0258636</v>
      </c>
      <c r="AV53" s="9" t="n">
        <v>-0.0265388</v>
      </c>
      <c r="AW53" s="9" t="n">
        <v>-0.0272141</v>
      </c>
      <c r="AX53" s="9" t="n">
        <v>-0.0278893</v>
      </c>
      <c r="AY53" s="9" t="n">
        <v>-0.0285645</v>
      </c>
      <c r="AZ53" s="9" t="n">
        <v>-0.0292397</v>
      </c>
      <c r="BA53" s="9" t="n">
        <v>-0.0299149</v>
      </c>
      <c r="BB53" s="9" t="n">
        <v>-0.0305901</v>
      </c>
      <c r="BC53" s="9" t="n">
        <v>-0.0312653</v>
      </c>
      <c r="BD53" s="9" t="n">
        <v>-0.0319405</v>
      </c>
      <c r="BE53" s="9" t="n">
        <v>-0.0326157</v>
      </c>
      <c r="BF53" s="9" t="n">
        <v>-0.0332909</v>
      </c>
      <c r="BG53" s="9" t="n">
        <v>-0.0339661</v>
      </c>
      <c r="BH53" s="9" t="n">
        <v>-0.0342026</v>
      </c>
      <c r="BI53" s="10" t="n">
        <f aca="false">BI52+1</f>
        <v>49</v>
      </c>
      <c r="BJ53" s="4" t="n">
        <f aca="false">AVERAGE(AJ53:BH53)</f>
        <v>-0.026427316</v>
      </c>
      <c r="BK53" s="4" t="n">
        <v>1</v>
      </c>
      <c r="BL53" s="0" t="n">
        <f aca="false">ROUND(BJ53*BK$2*BK53-BJ$69,0)+BK$1</f>
        <v>865</v>
      </c>
    </row>
    <row r="54" customFormat="false" ht="15.75" hidden="false" customHeight="false" outlineLevel="0" collapsed="false">
      <c r="A54" s="0" t="n">
        <v>-0.053558349609375</v>
      </c>
      <c r="P54" s="0" t="n">
        <f aca="false">P53+1</f>
        <v>50</v>
      </c>
      <c r="Q54" s="4" t="n">
        <v>0.085662841796875</v>
      </c>
      <c r="R54" s="4" t="n">
        <f aca="false">($Q55*R$3+(16-R$3)*$Q54)/16</f>
        <v>0.0844917297363281</v>
      </c>
      <c r="S54" s="4" t="n">
        <f aca="false">($Q55*S$3+(16-S$3)*$Q54)/16</f>
        <v>0.0833206176757813</v>
      </c>
      <c r="T54" s="4" t="n">
        <f aca="false">($Q55*T$3+(16-T$3)*$Q54)/16</f>
        <v>0.0821495056152344</v>
      </c>
      <c r="U54" s="4" t="n">
        <f aca="false">($Q55*U$3+(16-U$3)*$Q54)/16</f>
        <v>0.0809783935546875</v>
      </c>
      <c r="V54" s="4" t="n">
        <f aca="false">($Q55*V$3+(16-V$3)*$Q54)/16</f>
        <v>0.0798072814941406</v>
      </c>
      <c r="W54" s="4" t="n">
        <f aca="false">($Q55*W$3+(16-W$3)*$Q54)/16</f>
        <v>0.0786361694335938</v>
      </c>
      <c r="X54" s="4" t="n">
        <f aca="false">($Q55*X$3+(16-X$3)*$Q54)/16</f>
        <v>0.0774650573730469</v>
      </c>
      <c r="Y54" s="4" t="n">
        <f aca="false">($Q55*Y$3+(16-Y$3)*$Q54)/16</f>
        <v>0.0762939453125</v>
      </c>
      <c r="Z54" s="4" t="n">
        <f aca="false">($Q55*Z$3+(16-Z$3)*$Q54)/16</f>
        <v>0.0751228332519531</v>
      </c>
      <c r="AA54" s="4" t="n">
        <f aca="false">($Q55*AA$3+(16-AA$3)*$Q54)/16</f>
        <v>0.0739517211914063</v>
      </c>
      <c r="AB54" s="4" t="n">
        <f aca="false">($Q55*AB$3+(16-AB$3)*$Q54)/16</f>
        <v>0.0727806091308594</v>
      </c>
      <c r="AC54" s="4" t="n">
        <f aca="false">($Q55*AC$3+(16-AC$3)*$Q54)/16</f>
        <v>0.0716094970703125</v>
      </c>
      <c r="AD54" s="4" t="n">
        <f aca="false">($Q55*AD$3+(16-AD$3)*$Q54)/16</f>
        <v>0.0704383850097656</v>
      </c>
      <c r="AE54" s="4" t="n">
        <f aca="false">($Q55*AE$3+(16-AE$3)*$Q54)/16</f>
        <v>0.0692672729492188</v>
      </c>
      <c r="AF54" s="4" t="n">
        <f aca="false">($Q55*AF$3+(16-AF$3)*$Q54)/16</f>
        <v>0.0680961608886719</v>
      </c>
      <c r="AJ54" s="8" t="n">
        <v>-0.0344391</v>
      </c>
      <c r="AK54" s="9" t="n">
        <v>-0.0346756</v>
      </c>
      <c r="AL54" s="9" t="n">
        <v>-0.0349121</v>
      </c>
      <c r="AM54" s="9" t="n">
        <v>-0.0351486</v>
      </c>
      <c r="AN54" s="9" t="n">
        <v>-0.0353851</v>
      </c>
      <c r="AO54" s="9" t="n">
        <v>-0.0356216</v>
      </c>
      <c r="AP54" s="9" t="n">
        <v>-0.0358582</v>
      </c>
      <c r="AQ54" s="9" t="n">
        <v>-0.0360947</v>
      </c>
      <c r="AR54" s="9" t="n">
        <v>-0.0363312</v>
      </c>
      <c r="AS54" s="9" t="n">
        <v>-0.0365677</v>
      </c>
      <c r="AT54" s="9" t="n">
        <v>-0.0368042</v>
      </c>
      <c r="AU54" s="9" t="n">
        <v>-0.0370407</v>
      </c>
      <c r="AV54" s="9" t="n">
        <v>-0.0372772</v>
      </c>
      <c r="AW54" s="9" t="n">
        <v>-0.0375137</v>
      </c>
      <c r="AX54" s="9" t="n">
        <v>-0.0377502</v>
      </c>
      <c r="AY54" s="9" t="n">
        <v>-0.0379448</v>
      </c>
      <c r="AZ54" s="9" t="n">
        <v>-0.0381393</v>
      </c>
      <c r="BA54" s="9" t="n">
        <v>-0.0383339</v>
      </c>
      <c r="BB54" s="9" t="n">
        <v>-0.0385284</v>
      </c>
      <c r="BC54" s="9" t="n">
        <v>-0.038723</v>
      </c>
      <c r="BD54" s="9" t="n">
        <v>-0.0389175</v>
      </c>
      <c r="BE54" s="9" t="n">
        <v>-0.0391121</v>
      </c>
      <c r="BF54" s="9" t="n">
        <v>-0.0393066</v>
      </c>
      <c r="BG54" s="9" t="n">
        <v>-0.0395012</v>
      </c>
      <c r="BH54" s="9" t="n">
        <v>-0.0396957</v>
      </c>
      <c r="BI54" s="10" t="n">
        <f aca="false">BI53+1</f>
        <v>50</v>
      </c>
      <c r="BJ54" s="4" t="n">
        <f aca="false">AVERAGE(AJ54:BH54)</f>
        <v>-0.037184896</v>
      </c>
      <c r="BK54" s="4" t="n">
        <v>1</v>
      </c>
      <c r="BL54" s="0" t="n">
        <f aca="false">ROUND(BJ54*BK$2*BK54-BJ$69,0)+BK$1</f>
        <v>801</v>
      </c>
    </row>
    <row r="55" customFormat="false" ht="15.75" hidden="false" customHeight="false" outlineLevel="0" collapsed="false">
      <c r="A55" s="0" t="n">
        <v>-0.03094482421875</v>
      </c>
      <c r="P55" s="0" t="n">
        <f aca="false">P54+1</f>
        <v>51</v>
      </c>
      <c r="Q55" s="4" t="n">
        <v>0.066925048828125</v>
      </c>
      <c r="R55" s="4" t="n">
        <f aca="false">($Q56*R$3+(16-R$3)*$Q55)/16</f>
        <v>0.0657367706298828</v>
      </c>
      <c r="S55" s="4" t="n">
        <f aca="false">($Q56*S$3+(16-S$3)*$Q55)/16</f>
        <v>0.0645484924316406</v>
      </c>
      <c r="T55" s="4" t="n">
        <f aca="false">($Q56*T$3+(16-T$3)*$Q55)/16</f>
        <v>0.0633602142333984</v>
      </c>
      <c r="U55" s="4" t="n">
        <f aca="false">($Q56*U$3+(16-U$3)*$Q55)/16</f>
        <v>0.0621719360351563</v>
      </c>
      <c r="V55" s="4" t="n">
        <f aca="false">($Q56*V$3+(16-V$3)*$Q55)/16</f>
        <v>0.0609836578369141</v>
      </c>
      <c r="W55" s="4" t="n">
        <f aca="false">($Q56*W$3+(16-W$3)*$Q55)/16</f>
        <v>0.0597953796386719</v>
      </c>
      <c r="X55" s="4" t="n">
        <f aca="false">($Q56*X$3+(16-X$3)*$Q55)/16</f>
        <v>0.0586071014404297</v>
      </c>
      <c r="Y55" s="4" t="n">
        <f aca="false">($Q56*Y$3+(16-Y$3)*$Q55)/16</f>
        <v>0.0574188232421875</v>
      </c>
      <c r="Z55" s="4" t="n">
        <f aca="false">($Q56*Z$3+(16-Z$3)*$Q55)/16</f>
        <v>0.0562305450439453</v>
      </c>
      <c r="AA55" s="4" t="n">
        <f aca="false">($Q56*AA$3+(16-AA$3)*$Q55)/16</f>
        <v>0.0550422668457031</v>
      </c>
      <c r="AB55" s="4" t="n">
        <f aca="false">($Q56*AB$3+(16-AB$3)*$Q55)/16</f>
        <v>0.0538539886474609</v>
      </c>
      <c r="AC55" s="4" t="n">
        <f aca="false">($Q56*AC$3+(16-AC$3)*$Q55)/16</f>
        <v>0.0526657104492188</v>
      </c>
      <c r="AD55" s="4" t="n">
        <f aca="false">($Q56*AD$3+(16-AD$3)*$Q55)/16</f>
        <v>0.0514774322509766</v>
      </c>
      <c r="AE55" s="4" t="n">
        <f aca="false">($Q56*AE$3+(16-AE$3)*$Q55)/16</f>
        <v>0.0502891540527344</v>
      </c>
      <c r="AF55" s="4" t="n">
        <f aca="false">($Q56*AF$3+(16-AF$3)*$Q55)/16</f>
        <v>0.0491008758544922</v>
      </c>
      <c r="AJ55" s="8" t="n">
        <v>-0.0398903</v>
      </c>
      <c r="AK55" s="9" t="n">
        <v>-0.0400848</v>
      </c>
      <c r="AL55" s="9" t="n">
        <v>-0.0402794</v>
      </c>
      <c r="AM55" s="9" t="n">
        <v>-0.0404739</v>
      </c>
      <c r="AN55" s="9" t="n">
        <v>-0.0406685</v>
      </c>
      <c r="AO55" s="9" t="n">
        <v>-0.040863</v>
      </c>
      <c r="AP55" s="9" t="n">
        <v>-0.040884</v>
      </c>
      <c r="AQ55" s="9" t="n">
        <v>-0.040905</v>
      </c>
      <c r="AR55" s="9" t="n">
        <v>-0.040926</v>
      </c>
      <c r="AS55" s="9" t="n">
        <v>-0.040947</v>
      </c>
      <c r="AT55" s="9" t="n">
        <v>-0.0409679</v>
      </c>
      <c r="AU55" s="9" t="n">
        <v>-0.0409889</v>
      </c>
      <c r="AV55" s="9" t="n">
        <v>-0.0410099</v>
      </c>
      <c r="AW55" s="9" t="n">
        <v>-0.0410309</v>
      </c>
      <c r="AX55" s="9" t="n">
        <v>-0.0410519</v>
      </c>
      <c r="AY55" s="9" t="n">
        <v>-0.0410728</v>
      </c>
      <c r="AZ55" s="9" t="n">
        <v>-0.0410938</v>
      </c>
      <c r="BA55" s="9" t="n">
        <v>-0.0411148</v>
      </c>
      <c r="BB55" s="9" t="n">
        <v>-0.0411358</v>
      </c>
      <c r="BC55" s="9" t="n">
        <v>-0.0411568</v>
      </c>
      <c r="BD55" s="9" t="n">
        <v>-0.0411777</v>
      </c>
      <c r="BE55" s="9" t="n">
        <v>-0.0411987</v>
      </c>
      <c r="BF55" s="9" t="n">
        <v>-0.0410976</v>
      </c>
      <c r="BG55" s="9" t="n">
        <v>-0.0409966</v>
      </c>
      <c r="BH55" s="9" t="n">
        <v>-0.0408955</v>
      </c>
      <c r="BI55" s="10" t="n">
        <f aca="false">BI54+1</f>
        <v>51</v>
      </c>
      <c r="BJ55" s="4" t="n">
        <f aca="false">AVERAGE(AJ55:BH55)</f>
        <v>-0.04087646</v>
      </c>
      <c r="BK55" s="4" t="n">
        <v>1</v>
      </c>
      <c r="BL55" s="0" t="n">
        <f aca="false">ROUND(BJ55*BK$2*BK55-BJ$69,0)+BK$1</f>
        <v>779</v>
      </c>
    </row>
    <row r="56" customFormat="false" ht="15.75" hidden="false" customHeight="false" outlineLevel="0" collapsed="false">
      <c r="A56" s="0" t="n">
        <v>-0.0087890625</v>
      </c>
      <c r="P56" s="0" t="n">
        <f aca="false">P55+1</f>
        <v>52</v>
      </c>
      <c r="Q56" s="4" t="n">
        <v>0.04791259765625</v>
      </c>
      <c r="R56" s="4" t="n">
        <f aca="false">($Q57*R$3+(16-R$3)*$Q56)/16</f>
        <v>0.0469799041748047</v>
      </c>
      <c r="S56" s="4" t="n">
        <f aca="false">($Q57*S$3+(16-S$3)*$Q56)/16</f>
        <v>0.0460472106933594</v>
      </c>
      <c r="T56" s="4" t="n">
        <f aca="false">($Q57*T$3+(16-T$3)*$Q56)/16</f>
        <v>0.0451145172119141</v>
      </c>
      <c r="U56" s="4" t="n">
        <f aca="false">($Q57*U$3+(16-U$3)*$Q56)/16</f>
        <v>0.0441818237304688</v>
      </c>
      <c r="V56" s="4" t="n">
        <f aca="false">($Q57*V$3+(16-V$3)*$Q56)/16</f>
        <v>0.0432491302490234</v>
      </c>
      <c r="W56" s="4" t="n">
        <f aca="false">($Q57*W$3+(16-W$3)*$Q56)/16</f>
        <v>0.0423164367675781</v>
      </c>
      <c r="X56" s="4" t="n">
        <f aca="false">($Q57*X$3+(16-X$3)*$Q56)/16</f>
        <v>0.0413837432861328</v>
      </c>
      <c r="Y56" s="4" t="n">
        <f aca="false">($Q57*Y$3+(16-Y$3)*$Q56)/16</f>
        <v>0.0404510498046875</v>
      </c>
      <c r="Z56" s="4" t="n">
        <f aca="false">($Q57*Z$3+(16-Z$3)*$Q56)/16</f>
        <v>0.0395183563232422</v>
      </c>
      <c r="AA56" s="4" t="n">
        <f aca="false">($Q57*AA$3+(16-AA$3)*$Q56)/16</f>
        <v>0.0385856628417969</v>
      </c>
      <c r="AB56" s="4" t="n">
        <f aca="false">($Q57*AB$3+(16-AB$3)*$Q56)/16</f>
        <v>0.0376529693603516</v>
      </c>
      <c r="AC56" s="4" t="n">
        <f aca="false">($Q57*AC$3+(16-AC$3)*$Q56)/16</f>
        <v>0.0367202758789063</v>
      </c>
      <c r="AD56" s="4" t="n">
        <f aca="false">($Q57*AD$3+(16-AD$3)*$Q56)/16</f>
        <v>0.0357875823974609</v>
      </c>
      <c r="AE56" s="4" t="n">
        <f aca="false">($Q57*AE$3+(16-AE$3)*$Q56)/16</f>
        <v>0.0348548889160156</v>
      </c>
      <c r="AF56" s="4" t="n">
        <f aca="false">($Q57*AF$3+(16-AF$3)*$Q56)/16</f>
        <v>0.0339221954345703</v>
      </c>
      <c r="AJ56" s="8" t="n">
        <v>-0.0407944</v>
      </c>
      <c r="AK56" s="9" t="n">
        <v>-0.0406933</v>
      </c>
      <c r="AL56" s="9" t="n">
        <v>-0.0405922</v>
      </c>
      <c r="AM56" s="9" t="n">
        <v>-0.0404911</v>
      </c>
      <c r="AN56" s="9" t="n">
        <v>-0.04039</v>
      </c>
      <c r="AO56" s="9" t="n">
        <v>-0.0402889</v>
      </c>
      <c r="AP56" s="9" t="n">
        <v>-0.0401878</v>
      </c>
      <c r="AQ56" s="9" t="n">
        <v>-0.0400867</v>
      </c>
      <c r="AR56" s="9" t="n">
        <v>-0.0399857</v>
      </c>
      <c r="AS56" s="9" t="n">
        <v>-0.0398846</v>
      </c>
      <c r="AT56" s="9" t="n">
        <v>-0.0397835</v>
      </c>
      <c r="AU56" s="9" t="n">
        <v>-0.0396824</v>
      </c>
      <c r="AV56" s="9" t="n">
        <v>-0.0395813</v>
      </c>
      <c r="AW56" s="9" t="n">
        <v>-0.0394783</v>
      </c>
      <c r="AX56" s="9" t="n">
        <v>-0.0393753</v>
      </c>
      <c r="AY56" s="9" t="n">
        <v>-0.0392723</v>
      </c>
      <c r="AZ56" s="9" t="n">
        <v>-0.0391693</v>
      </c>
      <c r="BA56" s="9" t="n">
        <v>-0.0390663</v>
      </c>
      <c r="BB56" s="9" t="n">
        <v>-0.0389633</v>
      </c>
      <c r="BC56" s="9" t="n">
        <v>-0.0388603</v>
      </c>
      <c r="BD56" s="9" t="n">
        <v>-0.0387573</v>
      </c>
      <c r="BE56" s="9" t="n">
        <v>-0.0386543</v>
      </c>
      <c r="BF56" s="9" t="n">
        <v>-0.0385513</v>
      </c>
      <c r="BG56" s="9" t="n">
        <v>-0.0384483</v>
      </c>
      <c r="BH56" s="9" t="n">
        <v>-0.0383453</v>
      </c>
      <c r="BI56" s="10" t="n">
        <f aca="false">BI55+1</f>
        <v>52</v>
      </c>
      <c r="BJ56" s="4" t="n">
        <f aca="false">AVERAGE(AJ56:BH56)</f>
        <v>-0.03957534</v>
      </c>
      <c r="BK56" s="4" t="n">
        <f aca="false">BK57+0.1</f>
        <v>0.9</v>
      </c>
      <c r="BL56" s="0" t="n">
        <f aca="false">ROUND(BJ56*BK$2*BK56-BJ$69,0)+BK$1</f>
        <v>810</v>
      </c>
    </row>
    <row r="57" customFormat="false" ht="15.75" hidden="false" customHeight="false" outlineLevel="0" collapsed="false">
      <c r="A57" s="0" t="n">
        <v>0.014190673828125</v>
      </c>
      <c r="P57" s="0" t="n">
        <f aca="false">P56+1</f>
        <v>53</v>
      </c>
      <c r="Q57" s="4" t="n">
        <v>0.032989501953125</v>
      </c>
      <c r="R57" s="4" t="n">
        <f aca="false">($Q58*R$3+(16-R$3)*$Q57)/16</f>
        <v>0.03240966796875</v>
      </c>
      <c r="S57" s="4" t="n">
        <f aca="false">($Q58*S$3+(16-S$3)*$Q57)/16</f>
        <v>0.031829833984375</v>
      </c>
      <c r="T57" s="4" t="n">
        <f aca="false">($Q58*T$3+(16-T$3)*$Q57)/16</f>
        <v>0.03125</v>
      </c>
      <c r="U57" s="4" t="n">
        <f aca="false">($Q58*U$3+(16-U$3)*$Q57)/16</f>
        <v>0.030670166015625</v>
      </c>
      <c r="V57" s="4" t="n">
        <f aca="false">($Q58*V$3+(16-V$3)*$Q57)/16</f>
        <v>0.03009033203125</v>
      </c>
      <c r="W57" s="4" t="n">
        <f aca="false">($Q58*W$3+(16-W$3)*$Q57)/16</f>
        <v>0.029510498046875</v>
      </c>
      <c r="X57" s="4" t="n">
        <f aca="false">($Q58*X$3+(16-X$3)*$Q57)/16</f>
        <v>0.0289306640625</v>
      </c>
      <c r="Y57" s="4" t="n">
        <f aca="false">($Q58*Y$3+(16-Y$3)*$Q57)/16</f>
        <v>0.028350830078125</v>
      </c>
      <c r="Z57" s="4" t="n">
        <f aca="false">($Q58*Z$3+(16-Z$3)*$Q57)/16</f>
        <v>0.02777099609375</v>
      </c>
      <c r="AA57" s="4" t="n">
        <f aca="false">($Q58*AA$3+(16-AA$3)*$Q57)/16</f>
        <v>0.027191162109375</v>
      </c>
      <c r="AB57" s="4" t="n">
        <f aca="false">($Q58*AB$3+(16-AB$3)*$Q57)/16</f>
        <v>0.026611328125</v>
      </c>
      <c r="AC57" s="4" t="n">
        <f aca="false">($Q58*AC$3+(16-AC$3)*$Q57)/16</f>
        <v>0.026031494140625</v>
      </c>
      <c r="AD57" s="4" t="n">
        <f aca="false">($Q58*AD$3+(16-AD$3)*$Q57)/16</f>
        <v>0.02545166015625</v>
      </c>
      <c r="AE57" s="4" t="n">
        <f aca="false">($Q58*AE$3+(16-AE$3)*$Q57)/16</f>
        <v>0.024871826171875</v>
      </c>
      <c r="AF57" s="4" t="n">
        <f aca="false">($Q58*AF$3+(16-AF$3)*$Q57)/16</f>
        <v>0.0242919921875</v>
      </c>
      <c r="AJ57" s="8" t="n">
        <v>-0.0382423</v>
      </c>
      <c r="AK57" s="9" t="n">
        <v>-0.0381393</v>
      </c>
      <c r="AL57" s="9" t="n">
        <v>-0.0380363</v>
      </c>
      <c r="AM57" s="9" t="n">
        <v>-0.0379333</v>
      </c>
      <c r="AN57" s="9" t="n">
        <v>-0.0378628</v>
      </c>
      <c r="AO57" s="9" t="n">
        <v>-0.0377922</v>
      </c>
      <c r="AP57" s="9" t="n">
        <v>-0.0377216</v>
      </c>
      <c r="AQ57" s="9" t="n">
        <v>-0.0376511</v>
      </c>
      <c r="AR57" s="9" t="n">
        <v>-0.0375805</v>
      </c>
      <c r="AS57" s="9" t="n">
        <v>-0.0375099</v>
      </c>
      <c r="AT57" s="9" t="n">
        <v>-0.0374393</v>
      </c>
      <c r="AU57" s="9" t="n">
        <v>-0.0373688</v>
      </c>
      <c r="AV57" s="9" t="n">
        <v>-0.0372982</v>
      </c>
      <c r="AW57" s="9" t="n">
        <v>-0.0372276</v>
      </c>
      <c r="AX57" s="9" t="n">
        <v>-0.0371571</v>
      </c>
      <c r="AY57" s="9" t="n">
        <v>-0.0370865</v>
      </c>
      <c r="AZ57" s="9" t="n">
        <v>-0.0370159</v>
      </c>
      <c r="BA57" s="9" t="n">
        <v>-0.0369453</v>
      </c>
      <c r="BB57" s="9" t="n">
        <v>-0.0368748</v>
      </c>
      <c r="BC57" s="9" t="n">
        <v>-0.0368042</v>
      </c>
      <c r="BD57" s="9" t="n">
        <v>-0.0369244</v>
      </c>
      <c r="BE57" s="9" t="n">
        <v>-0.0370445</v>
      </c>
      <c r="BF57" s="9" t="n">
        <v>-0.0371647</v>
      </c>
      <c r="BG57" s="9" t="n">
        <v>-0.0372849</v>
      </c>
      <c r="BH57" s="9" t="n">
        <v>-0.037405</v>
      </c>
      <c r="BI57" s="10" t="n">
        <f aca="false">BI56+1</f>
        <v>53</v>
      </c>
      <c r="BJ57" s="4" t="n">
        <f aca="false">AVERAGE(AJ57:BH57)</f>
        <v>-0.03742042</v>
      </c>
      <c r="BK57" s="4" t="n">
        <f aca="false">BK58+0.1</f>
        <v>0.8</v>
      </c>
      <c r="BL57" s="0" t="n">
        <f aca="false">ROUND(BJ57*BK$2*BK57-BJ$69,0)+BK$1</f>
        <v>844</v>
      </c>
    </row>
    <row r="58" customFormat="false" ht="15.75" hidden="false" customHeight="false" outlineLevel="0" collapsed="false">
      <c r="A58" s="0" t="n">
        <v>0.035369873046875</v>
      </c>
      <c r="P58" s="0" t="n">
        <f aca="false">P57+1</f>
        <v>54</v>
      </c>
      <c r="Q58" s="4" t="n">
        <v>0.023712158203125</v>
      </c>
      <c r="R58" s="4" t="n">
        <f aca="false">($Q59*R$3+(16-R$3)*$Q58)/16</f>
        <v>0.0231494903564453</v>
      </c>
      <c r="S58" s="4" t="n">
        <f aca="false">($Q59*S$3+(16-S$3)*$Q58)/16</f>
        <v>0.0225868225097656</v>
      </c>
      <c r="T58" s="4" t="n">
        <f aca="false">($Q59*T$3+(16-T$3)*$Q58)/16</f>
        <v>0.0220241546630859</v>
      </c>
      <c r="U58" s="4" t="n">
        <f aca="false">($Q59*U$3+(16-U$3)*$Q58)/16</f>
        <v>0.0214614868164063</v>
      </c>
      <c r="V58" s="4" t="n">
        <f aca="false">($Q59*V$3+(16-V$3)*$Q58)/16</f>
        <v>0.0208988189697266</v>
      </c>
      <c r="W58" s="4" t="n">
        <f aca="false">($Q59*W$3+(16-W$3)*$Q58)/16</f>
        <v>0.0203361511230469</v>
      </c>
      <c r="X58" s="4" t="n">
        <f aca="false">($Q59*X$3+(16-X$3)*$Q58)/16</f>
        <v>0.0197734832763672</v>
      </c>
      <c r="Y58" s="4" t="n">
        <f aca="false">($Q59*Y$3+(16-Y$3)*$Q58)/16</f>
        <v>0.0192108154296875</v>
      </c>
      <c r="Z58" s="4" t="n">
        <f aca="false">($Q59*Z$3+(16-Z$3)*$Q58)/16</f>
        <v>0.0186481475830078</v>
      </c>
      <c r="AA58" s="4" t="n">
        <f aca="false">($Q59*AA$3+(16-AA$3)*$Q58)/16</f>
        <v>0.0180854797363281</v>
      </c>
      <c r="AB58" s="4" t="n">
        <f aca="false">($Q59*AB$3+(16-AB$3)*$Q58)/16</f>
        <v>0.0175228118896484</v>
      </c>
      <c r="AC58" s="4" t="n">
        <f aca="false">($Q59*AC$3+(16-AC$3)*$Q58)/16</f>
        <v>0.0169601440429688</v>
      </c>
      <c r="AD58" s="4" t="n">
        <f aca="false">($Q59*AD$3+(16-AD$3)*$Q58)/16</f>
        <v>0.0163974761962891</v>
      </c>
      <c r="AE58" s="4" t="n">
        <f aca="false">($Q59*AE$3+(16-AE$3)*$Q58)/16</f>
        <v>0.0158348083496094</v>
      </c>
      <c r="AF58" s="4" t="n">
        <f aca="false">($Q59*AF$3+(16-AF$3)*$Q58)/16</f>
        <v>0.0152721405029297</v>
      </c>
      <c r="AJ58" s="8" t="n">
        <v>-0.0375252</v>
      </c>
      <c r="AK58" s="9" t="n">
        <v>-0.0376453</v>
      </c>
      <c r="AL58" s="9" t="n">
        <v>-0.0377655</v>
      </c>
      <c r="AM58" s="9" t="n">
        <v>-0.0378857</v>
      </c>
      <c r="AN58" s="9" t="n">
        <v>-0.0380058</v>
      </c>
      <c r="AO58" s="9" t="n">
        <v>-0.038126</v>
      </c>
      <c r="AP58" s="9" t="n">
        <v>-0.0382462</v>
      </c>
      <c r="AQ58" s="9" t="n">
        <v>-0.0383663</v>
      </c>
      <c r="AR58" s="9" t="n">
        <v>-0.0384865</v>
      </c>
      <c r="AS58" s="9" t="n">
        <v>-0.0386066</v>
      </c>
      <c r="AT58" s="9" t="n">
        <v>-0.0387268</v>
      </c>
      <c r="AU58" s="9" t="n">
        <v>-0.0389385</v>
      </c>
      <c r="AV58" s="9" t="n">
        <v>-0.0391502</v>
      </c>
      <c r="AW58" s="9" t="n">
        <v>-0.039362</v>
      </c>
      <c r="AX58" s="9" t="n">
        <v>-0.0395737</v>
      </c>
      <c r="AY58" s="9" t="n">
        <v>-0.0397854</v>
      </c>
      <c r="AZ58" s="9" t="n">
        <v>-0.0399971</v>
      </c>
      <c r="BA58" s="9" t="n">
        <v>-0.0402088</v>
      </c>
      <c r="BB58" s="9" t="n">
        <v>-0.0404205</v>
      </c>
      <c r="BC58" s="9" t="n">
        <v>-0.0406322</v>
      </c>
      <c r="BD58" s="9" t="n">
        <v>-0.040844</v>
      </c>
      <c r="BE58" s="9" t="n">
        <v>-0.0410557</v>
      </c>
      <c r="BF58" s="9" t="n">
        <v>-0.0412674</v>
      </c>
      <c r="BG58" s="9" t="n">
        <v>-0.0414791</v>
      </c>
      <c r="BH58" s="9" t="n">
        <v>-0.0416908</v>
      </c>
      <c r="BI58" s="10" t="n">
        <f aca="false">BI57+1</f>
        <v>54</v>
      </c>
      <c r="BJ58" s="4" t="n">
        <f aca="false">AVERAGE(AJ58:BH58)</f>
        <v>-0.039351652</v>
      </c>
      <c r="BK58" s="4" t="n">
        <f aca="false">BK59+0.1</f>
        <v>0.7</v>
      </c>
      <c r="BL58" s="0" t="n">
        <f aca="false">ROUND(BJ58*BK$2*BK58-BJ$69,0)+BK$1</f>
        <v>859</v>
      </c>
    </row>
    <row r="59" customFormat="false" ht="15.75" hidden="false" customHeight="false" outlineLevel="0" collapsed="false">
      <c r="A59" s="0" t="n">
        <v>0.05157470703125</v>
      </c>
      <c r="P59" s="0" t="n">
        <f aca="false">P58+1</f>
        <v>55</v>
      </c>
      <c r="Q59" s="4" t="n">
        <v>0.01470947265625</v>
      </c>
      <c r="R59" s="4" t="n">
        <f aca="false">($Q60*R$3+(16-R$3)*$Q59)/16</f>
        <v>0.0143089294433594</v>
      </c>
      <c r="S59" s="4" t="n">
        <f aca="false">($Q60*S$3+(16-S$3)*$Q59)/16</f>
        <v>0.0139083862304688</v>
      </c>
      <c r="T59" s="4" t="n">
        <f aca="false">($Q60*T$3+(16-T$3)*$Q59)/16</f>
        <v>0.0135078430175781</v>
      </c>
      <c r="U59" s="4" t="n">
        <f aca="false">($Q60*U$3+(16-U$3)*$Q59)/16</f>
        <v>0.0131072998046875</v>
      </c>
      <c r="V59" s="4" t="n">
        <f aca="false">($Q60*V$3+(16-V$3)*$Q59)/16</f>
        <v>0.0127067565917969</v>
      </c>
      <c r="W59" s="4" t="n">
        <f aca="false">($Q60*W$3+(16-W$3)*$Q59)/16</f>
        <v>0.0123062133789063</v>
      </c>
      <c r="X59" s="4" t="n">
        <f aca="false">($Q60*X$3+(16-X$3)*$Q59)/16</f>
        <v>0.0119056701660156</v>
      </c>
      <c r="Y59" s="4" t="n">
        <f aca="false">($Q60*Y$3+(16-Y$3)*$Q59)/16</f>
        <v>0.011505126953125</v>
      </c>
      <c r="Z59" s="4" t="n">
        <f aca="false">($Q60*Z$3+(16-Z$3)*$Q59)/16</f>
        <v>0.0111045837402344</v>
      </c>
      <c r="AA59" s="4" t="n">
        <f aca="false">($Q60*AA$3+(16-AA$3)*$Q59)/16</f>
        <v>0.0107040405273438</v>
      </c>
      <c r="AB59" s="4" t="n">
        <f aca="false">($Q60*AB$3+(16-AB$3)*$Q59)/16</f>
        <v>0.0103034973144531</v>
      </c>
      <c r="AC59" s="4" t="n">
        <f aca="false">($Q60*AC$3+(16-AC$3)*$Q59)/16</f>
        <v>0.0099029541015625</v>
      </c>
      <c r="AD59" s="4" t="n">
        <f aca="false">($Q60*AD$3+(16-AD$3)*$Q59)/16</f>
        <v>0.00950241088867188</v>
      </c>
      <c r="AE59" s="4" t="n">
        <f aca="false">($Q60*AE$3+(16-AE$3)*$Q59)/16</f>
        <v>0.00910186767578125</v>
      </c>
      <c r="AF59" s="4" t="n">
        <f aca="false">($Q60*AF$3+(16-AF$3)*$Q59)/16</f>
        <v>0.00870132446289063</v>
      </c>
      <c r="AJ59" s="8" t="n">
        <v>-0.0419025</v>
      </c>
      <c r="AK59" s="9" t="n">
        <v>-0.0421143</v>
      </c>
      <c r="AL59" s="9" t="n">
        <v>-0.0424328</v>
      </c>
      <c r="AM59" s="9" t="n">
        <v>-0.0427513</v>
      </c>
      <c r="AN59" s="9" t="n">
        <v>-0.0430698</v>
      </c>
      <c r="AO59" s="9" t="n">
        <v>-0.0433884</v>
      </c>
      <c r="AP59" s="9" t="n">
        <v>-0.0437069</v>
      </c>
      <c r="AQ59" s="9" t="n">
        <v>-0.0440254</v>
      </c>
      <c r="AR59" s="9" t="n">
        <v>-0.0443439</v>
      </c>
      <c r="AS59" s="9" t="n">
        <v>-0.0446625</v>
      </c>
      <c r="AT59" s="9" t="n">
        <v>-0.044981</v>
      </c>
      <c r="AU59" s="9" t="n">
        <v>-0.0452995</v>
      </c>
      <c r="AV59" s="9" t="n">
        <v>-0.0456181</v>
      </c>
      <c r="AW59" s="9" t="n">
        <v>-0.0459366</v>
      </c>
      <c r="AX59" s="9" t="n">
        <v>-0.0462551</v>
      </c>
      <c r="AY59" s="9" t="n">
        <v>-0.0465736</v>
      </c>
      <c r="AZ59" s="9" t="n">
        <v>-0.0468922</v>
      </c>
      <c r="BA59" s="9" t="n">
        <v>-0.0472107</v>
      </c>
      <c r="BB59" s="9" t="n">
        <v>-0.0476685</v>
      </c>
      <c r="BC59" s="9" t="n">
        <v>-0.0481262</v>
      </c>
      <c r="BD59" s="9" t="n">
        <v>-0.048584</v>
      </c>
      <c r="BE59" s="9" t="n">
        <v>-0.0490417</v>
      </c>
      <c r="BF59" s="9" t="n">
        <v>-0.0494995</v>
      </c>
      <c r="BG59" s="9" t="n">
        <v>-0.0499573</v>
      </c>
      <c r="BH59" s="9" t="n">
        <v>-0.050415</v>
      </c>
      <c r="BI59" s="10" t="n">
        <f aca="false">BI58+1</f>
        <v>55</v>
      </c>
      <c r="BJ59" s="4" t="n">
        <f aca="false">AVERAGE(AJ59:BH59)</f>
        <v>-0.045778272</v>
      </c>
      <c r="BK59" s="4" t="n">
        <f aca="false">BK60+0.1</f>
        <v>0.6</v>
      </c>
      <c r="BL59" s="0" t="n">
        <f aca="false">ROUND(BJ59*BK$2*BK59-BJ$69,0)+BK$1</f>
        <v>859</v>
      </c>
    </row>
    <row r="60" customFormat="false" ht="15.75" hidden="false" customHeight="false" outlineLevel="0" collapsed="false">
      <c r="A60" s="0" t="n">
        <v>0.06561279296875</v>
      </c>
      <c r="P60" s="0" t="n">
        <f aca="false">P59+1</f>
        <v>56</v>
      </c>
      <c r="Q60" s="4" t="n">
        <v>0.00830078125</v>
      </c>
      <c r="R60" s="4" t="n">
        <f aca="false">($Q61*R$3+(16-R$3)*$Q60)/16</f>
        <v>0.00806236267089844</v>
      </c>
      <c r="S60" s="4" t="n">
        <f aca="false">($Q61*S$3+(16-S$3)*$Q60)/16</f>
        <v>0.00782394409179688</v>
      </c>
      <c r="T60" s="4" t="n">
        <f aca="false">($Q61*T$3+(16-T$3)*$Q60)/16</f>
        <v>0.00758552551269531</v>
      </c>
      <c r="U60" s="4" t="n">
        <f aca="false">($Q61*U$3+(16-U$3)*$Q60)/16</f>
        <v>0.00734710693359375</v>
      </c>
      <c r="V60" s="4" t="n">
        <f aca="false">($Q61*V$3+(16-V$3)*$Q60)/16</f>
        <v>0.00710868835449219</v>
      </c>
      <c r="W60" s="4" t="n">
        <f aca="false">($Q61*W$3+(16-W$3)*$Q60)/16</f>
        <v>0.00687026977539063</v>
      </c>
      <c r="X60" s="4" t="n">
        <f aca="false">($Q61*X$3+(16-X$3)*$Q60)/16</f>
        <v>0.00663185119628906</v>
      </c>
      <c r="Y60" s="4" t="n">
        <f aca="false">($Q61*Y$3+(16-Y$3)*$Q60)/16</f>
        <v>0.0063934326171875</v>
      </c>
      <c r="Z60" s="4" t="n">
        <f aca="false">($Q61*Z$3+(16-Z$3)*$Q60)/16</f>
        <v>0.00615501403808594</v>
      </c>
      <c r="AA60" s="4" t="n">
        <f aca="false">($Q61*AA$3+(16-AA$3)*$Q60)/16</f>
        <v>0.00591659545898438</v>
      </c>
      <c r="AB60" s="4" t="n">
        <f aca="false">($Q61*AB$3+(16-AB$3)*$Q60)/16</f>
        <v>0.00567817687988281</v>
      </c>
      <c r="AC60" s="4" t="n">
        <f aca="false">($Q61*AC$3+(16-AC$3)*$Q60)/16</f>
        <v>0.00543975830078125</v>
      </c>
      <c r="AD60" s="4" t="n">
        <f aca="false">($Q61*AD$3+(16-AD$3)*$Q60)/16</f>
        <v>0.00520133972167969</v>
      </c>
      <c r="AE60" s="4" t="n">
        <f aca="false">($Q61*AE$3+(16-AE$3)*$Q60)/16</f>
        <v>0.00496292114257813</v>
      </c>
      <c r="AF60" s="4" t="n">
        <f aca="false">($Q61*AF$3+(16-AF$3)*$Q60)/16</f>
        <v>0.00472450256347656</v>
      </c>
      <c r="AJ60" s="8" t="n">
        <v>-0.0508728</v>
      </c>
      <c r="AK60" s="9" t="n">
        <v>-0.0513306</v>
      </c>
      <c r="AL60" s="9" t="n">
        <v>-0.0517883</v>
      </c>
      <c r="AM60" s="9" t="n">
        <v>-0.0522461</v>
      </c>
      <c r="AN60" s="9" t="n">
        <v>-0.0527039</v>
      </c>
      <c r="AO60" s="9" t="n">
        <v>-0.0531616</v>
      </c>
      <c r="AP60" s="9" t="n">
        <v>-0.0536194</v>
      </c>
      <c r="AQ60" s="9" t="n">
        <v>-0.0540771</v>
      </c>
      <c r="AR60" s="9" t="n">
        <v>-0.0545349</v>
      </c>
      <c r="AS60" s="9" t="n">
        <v>-0.055254</v>
      </c>
      <c r="AT60" s="9" t="n">
        <v>-0.0559731</v>
      </c>
      <c r="AU60" s="9" t="n">
        <v>-0.0566921</v>
      </c>
      <c r="AV60" s="9" t="n">
        <v>-0.0574112</v>
      </c>
      <c r="AW60" s="9" t="n">
        <v>-0.0581303</v>
      </c>
      <c r="AX60" s="9" t="n">
        <v>-0.0588493</v>
      </c>
      <c r="AY60" s="9" t="n">
        <v>-0.0595684</v>
      </c>
      <c r="AZ60" s="9" t="n">
        <v>-0.0602875</v>
      </c>
      <c r="BA60" s="9" t="n">
        <v>-0.0610065</v>
      </c>
      <c r="BB60" s="9" t="n">
        <v>-0.0617256</v>
      </c>
      <c r="BC60" s="9" t="n">
        <v>-0.0624447</v>
      </c>
      <c r="BD60" s="9" t="n">
        <v>-0.0631638</v>
      </c>
      <c r="BE60" s="9" t="n">
        <v>-0.0638828</v>
      </c>
      <c r="BF60" s="9" t="n">
        <v>-0.0646019</v>
      </c>
      <c r="BG60" s="9" t="n">
        <v>-0.065321</v>
      </c>
      <c r="BH60" s="9" t="n">
        <v>-0.06604</v>
      </c>
      <c r="BI60" s="10" t="n">
        <f aca="false">BI59+1</f>
        <v>56</v>
      </c>
      <c r="BJ60" s="4" t="n">
        <f aca="false">AVERAGE(AJ60:BH60)</f>
        <v>-0.057787476</v>
      </c>
      <c r="BK60" s="4" t="n">
        <f aca="false">BK61+0.1</f>
        <v>0.5</v>
      </c>
      <c r="BL60" s="0" t="n">
        <f aca="false">ROUND(BJ60*BK$2*BK60-BJ$69,0)+BK$1</f>
        <v>851</v>
      </c>
    </row>
    <row r="61" customFormat="false" ht="15.75" hidden="false" customHeight="false" outlineLevel="0" collapsed="false">
      <c r="A61" s="0" t="n">
        <v>0.077545166015625</v>
      </c>
      <c r="P61" s="0" t="n">
        <f aca="false">P60+1</f>
        <v>57</v>
      </c>
      <c r="Q61" s="4" t="n">
        <v>0.004486083984375</v>
      </c>
      <c r="R61" s="4" t="n">
        <f aca="false">($Q62*R$3+(16-R$3)*$Q61)/16</f>
        <v>0.00429153442382813</v>
      </c>
      <c r="S61" s="4" t="n">
        <f aca="false">($Q62*S$3+(16-S$3)*$Q61)/16</f>
        <v>0.00409698486328125</v>
      </c>
      <c r="T61" s="4" t="n">
        <f aca="false">($Q62*T$3+(16-T$3)*$Q61)/16</f>
        <v>0.00390243530273438</v>
      </c>
      <c r="U61" s="4" t="n">
        <f aca="false">($Q62*U$3+(16-U$3)*$Q61)/16</f>
        <v>0.0037078857421875</v>
      </c>
      <c r="V61" s="4" t="n">
        <f aca="false">($Q62*V$3+(16-V$3)*$Q61)/16</f>
        <v>0.00351333618164063</v>
      </c>
      <c r="W61" s="4" t="n">
        <f aca="false">($Q62*W$3+(16-W$3)*$Q61)/16</f>
        <v>0.00331878662109375</v>
      </c>
      <c r="X61" s="4" t="n">
        <f aca="false">($Q62*X$3+(16-X$3)*$Q61)/16</f>
        <v>0.00312423706054688</v>
      </c>
      <c r="Y61" s="4" t="n">
        <f aca="false">($Q62*Y$3+(16-Y$3)*$Q61)/16</f>
        <v>0.0029296875</v>
      </c>
      <c r="Z61" s="4" t="n">
        <f aca="false">($Q62*Z$3+(16-Z$3)*$Q61)/16</f>
        <v>0.00273513793945313</v>
      </c>
      <c r="AA61" s="4" t="n">
        <f aca="false">($Q62*AA$3+(16-AA$3)*$Q61)/16</f>
        <v>0.00254058837890625</v>
      </c>
      <c r="AB61" s="4" t="n">
        <f aca="false">($Q62*AB$3+(16-AB$3)*$Q61)/16</f>
        <v>0.00234603881835938</v>
      </c>
      <c r="AC61" s="4" t="n">
        <f aca="false">($Q62*AC$3+(16-AC$3)*$Q61)/16</f>
        <v>0.0021514892578125</v>
      </c>
      <c r="AD61" s="4" t="n">
        <f aca="false">($Q62*AD$3+(16-AD$3)*$Q61)/16</f>
        <v>0.00195693969726563</v>
      </c>
      <c r="AE61" s="4" t="n">
        <f aca="false">($Q62*AE$3+(16-AE$3)*$Q61)/16</f>
        <v>0.00176239013671875</v>
      </c>
      <c r="AF61" s="4" t="n">
        <f aca="false">($Q62*AF$3+(16-AF$3)*$Q61)/16</f>
        <v>0.00156784057617188</v>
      </c>
      <c r="AJ61" s="8" t="n">
        <v>-0.066597</v>
      </c>
      <c r="AK61" s="9" t="n">
        <v>-0.0671539</v>
      </c>
      <c r="AL61" s="9" t="n">
        <v>-0.0677109</v>
      </c>
      <c r="AM61" s="9" t="n">
        <v>-0.0682678</v>
      </c>
      <c r="AN61" s="9" t="n">
        <v>-0.0688248</v>
      </c>
      <c r="AO61" s="9" t="n">
        <v>-0.0693817</v>
      </c>
      <c r="AP61" s="9" t="n">
        <v>-0.0699387</v>
      </c>
      <c r="AQ61" s="9" t="n">
        <v>-0.0704956</v>
      </c>
      <c r="AR61" s="9" t="n">
        <v>-0.0710526</v>
      </c>
      <c r="AS61" s="9" t="n">
        <v>-0.0716095</v>
      </c>
      <c r="AT61" s="9" t="n">
        <v>-0.0721664</v>
      </c>
      <c r="AU61" s="9" t="n">
        <v>-0.0727234</v>
      </c>
      <c r="AV61" s="9" t="n">
        <v>-0.0732803</v>
      </c>
      <c r="AW61" s="9" t="n">
        <v>-0.0738373</v>
      </c>
      <c r="AX61" s="9" t="n">
        <v>-0.0743942</v>
      </c>
      <c r="AY61" s="9" t="n">
        <v>-0.0749512</v>
      </c>
      <c r="AZ61" s="9" t="n">
        <v>-0.0753479</v>
      </c>
      <c r="BA61" s="9" t="n">
        <v>-0.0757446</v>
      </c>
      <c r="BB61" s="9" t="n">
        <v>-0.0761414</v>
      </c>
      <c r="BC61" s="9" t="n">
        <v>-0.0765381</v>
      </c>
      <c r="BD61" s="9" t="n">
        <v>-0.0769348</v>
      </c>
      <c r="BE61" s="9" t="n">
        <v>-0.0773315</v>
      </c>
      <c r="BF61" s="9" t="n">
        <v>-0.0777283</v>
      </c>
      <c r="BG61" s="9" t="n">
        <v>-0.078125</v>
      </c>
      <c r="BH61" s="9" t="n">
        <v>-0.0785217</v>
      </c>
      <c r="BI61" s="10" t="n">
        <f aca="false">BI60+1</f>
        <v>57</v>
      </c>
      <c r="BJ61" s="4" t="n">
        <f aca="false">AVERAGE(AJ61:BH61)</f>
        <v>-0.072991944</v>
      </c>
      <c r="BK61" s="4" t="n">
        <f aca="false">BK62+0.1</f>
        <v>0.4</v>
      </c>
      <c r="BL61" s="0" t="n">
        <f aca="false">ROUND(BJ61*BK$2*BK61-BJ$69,0)+BK$1</f>
        <v>849</v>
      </c>
    </row>
    <row r="62" customFormat="false" ht="15.75" hidden="false" customHeight="false" outlineLevel="0" collapsed="false">
      <c r="A62" s="0" t="n">
        <v>0.084564208984375</v>
      </c>
      <c r="P62" s="0" t="n">
        <f aca="false">P61+1</f>
        <v>58</v>
      </c>
      <c r="Q62" s="4" t="n">
        <v>0.001373291015625</v>
      </c>
      <c r="R62" s="4" t="n">
        <f aca="false">($Q63*R$3+(16-R$3)*$Q62)/16</f>
        <v>0.00139808654785156</v>
      </c>
      <c r="S62" s="4" t="n">
        <f aca="false">($Q63*S$3+(16-S$3)*$Q62)/16</f>
        <v>0.00142288208007813</v>
      </c>
      <c r="T62" s="4" t="n">
        <f aca="false">($Q63*T$3+(16-T$3)*$Q62)/16</f>
        <v>0.00144767761230469</v>
      </c>
      <c r="U62" s="4" t="n">
        <f aca="false">($Q63*U$3+(16-U$3)*$Q62)/16</f>
        <v>0.00147247314453125</v>
      </c>
      <c r="V62" s="4" t="n">
        <f aca="false">($Q63*V$3+(16-V$3)*$Q62)/16</f>
        <v>0.00149726867675781</v>
      </c>
      <c r="W62" s="4" t="n">
        <f aca="false">($Q63*W$3+(16-W$3)*$Q62)/16</f>
        <v>0.00152206420898438</v>
      </c>
      <c r="X62" s="4" t="n">
        <f aca="false">($Q63*X$3+(16-X$3)*$Q62)/16</f>
        <v>0.00154685974121094</v>
      </c>
      <c r="Y62" s="4" t="n">
        <f aca="false">($Q63*Y$3+(16-Y$3)*$Q62)/16</f>
        <v>0.0015716552734375</v>
      </c>
      <c r="Z62" s="4" t="n">
        <f aca="false">($Q63*Z$3+(16-Z$3)*$Q62)/16</f>
        <v>0.00159645080566406</v>
      </c>
      <c r="AA62" s="4" t="n">
        <f aca="false">($Q63*AA$3+(16-AA$3)*$Q62)/16</f>
        <v>0.00162124633789063</v>
      </c>
      <c r="AB62" s="4" t="n">
        <f aca="false">($Q63*AB$3+(16-AB$3)*$Q62)/16</f>
        <v>0.00164604187011719</v>
      </c>
      <c r="AC62" s="4" t="n">
        <f aca="false">($Q63*AC$3+(16-AC$3)*$Q62)/16</f>
        <v>0.00167083740234375</v>
      </c>
      <c r="AD62" s="4" t="n">
        <f aca="false">($Q63*AD$3+(16-AD$3)*$Q62)/16</f>
        <v>0.00169563293457031</v>
      </c>
      <c r="AE62" s="4" t="n">
        <f aca="false">($Q63*AE$3+(16-AE$3)*$Q62)/16</f>
        <v>0.00172042846679688</v>
      </c>
      <c r="AF62" s="4" t="n">
        <f aca="false">($Q63*AF$3+(16-AF$3)*$Q62)/16</f>
        <v>0.00174522399902344</v>
      </c>
      <c r="AJ62" s="8" t="n">
        <v>-0.0789185</v>
      </c>
      <c r="AK62" s="9" t="n">
        <v>-0.0793152</v>
      </c>
      <c r="AL62" s="9" t="n">
        <v>-0.0797119</v>
      </c>
      <c r="AM62" s="9" t="n">
        <v>-0.0801086</v>
      </c>
      <c r="AN62" s="9" t="n">
        <v>-0.0805054</v>
      </c>
      <c r="AO62" s="9" t="n">
        <v>-0.0809021</v>
      </c>
      <c r="AP62" s="9" t="n">
        <v>-0.0812988</v>
      </c>
      <c r="AQ62" s="9" t="n">
        <v>-0.081562</v>
      </c>
      <c r="AR62" s="9" t="n">
        <v>-0.0818253</v>
      </c>
      <c r="AS62" s="9" t="n">
        <v>-0.0820885</v>
      </c>
      <c r="AT62" s="9" t="n">
        <v>-0.0823517</v>
      </c>
      <c r="AU62" s="9" t="n">
        <v>-0.0826149</v>
      </c>
      <c r="AV62" s="9" t="n">
        <v>-0.0828781</v>
      </c>
      <c r="AW62" s="9" t="n">
        <v>-0.0831413</v>
      </c>
      <c r="AX62" s="9" t="n">
        <v>-0.0834045</v>
      </c>
      <c r="AY62" s="9" t="n">
        <v>-0.0836678</v>
      </c>
      <c r="AZ62" s="9" t="n">
        <v>-0.083931</v>
      </c>
      <c r="BA62" s="9" t="n">
        <v>-0.0841942</v>
      </c>
      <c r="BB62" s="9" t="n">
        <v>-0.0844574</v>
      </c>
      <c r="BC62" s="9" t="n">
        <v>-0.0847206</v>
      </c>
      <c r="BD62" s="9" t="n">
        <v>-0.0849838</v>
      </c>
      <c r="BE62" s="9" t="n">
        <v>-0.085247</v>
      </c>
      <c r="BF62" s="9" t="n">
        <v>-0.0855103</v>
      </c>
      <c r="BG62" s="9" t="n">
        <v>-0.0855484</v>
      </c>
      <c r="BH62" s="9" t="n">
        <v>-0.0855865</v>
      </c>
      <c r="BI62" s="10" t="n">
        <f aca="false">BI61+1</f>
        <v>58</v>
      </c>
      <c r="BJ62" s="4" t="n">
        <f aca="false">AVERAGE(AJ62:BH62)</f>
        <v>-0.082738952</v>
      </c>
      <c r="BK62" s="4" t="n">
        <f aca="false">BK63+0.1</f>
        <v>0.3</v>
      </c>
      <c r="BL62" s="0" t="n">
        <f aca="false">ROUND(BJ62*BK$2*BK62-BJ$69,0)+BK$1</f>
        <v>875</v>
      </c>
    </row>
    <row r="63" customFormat="false" ht="15.75" hidden="false" customHeight="false" outlineLevel="0" collapsed="false">
      <c r="A63" s="0" t="n">
        <v>0.08990478515625</v>
      </c>
      <c r="P63" s="0" t="n">
        <f aca="false">P62+1</f>
        <v>59</v>
      </c>
      <c r="Q63" s="4" t="n">
        <v>0.00177001953125</v>
      </c>
      <c r="R63" s="4" t="n">
        <f aca="false">($Q64*R$3+(16-R$3)*$Q63)/16</f>
        <v>0.00168991088867188</v>
      </c>
      <c r="S63" s="4" t="n">
        <f aca="false">($Q64*S$3+(16-S$3)*$Q63)/16</f>
        <v>0.00160980224609375</v>
      </c>
      <c r="T63" s="4" t="n">
        <f aca="false">($Q64*T$3+(16-T$3)*$Q63)/16</f>
        <v>0.00152969360351563</v>
      </c>
      <c r="U63" s="4" t="n">
        <f aca="false">($Q64*U$3+(16-U$3)*$Q63)/16</f>
        <v>0.0014495849609375</v>
      </c>
      <c r="V63" s="4" t="n">
        <f aca="false">($Q64*V$3+(16-V$3)*$Q63)/16</f>
        <v>0.00136947631835938</v>
      </c>
      <c r="W63" s="4" t="n">
        <f aca="false">($Q64*W$3+(16-W$3)*$Q63)/16</f>
        <v>0.00128936767578125</v>
      </c>
      <c r="X63" s="4" t="n">
        <f aca="false">($Q64*X$3+(16-X$3)*$Q63)/16</f>
        <v>0.00120925903320313</v>
      </c>
      <c r="Y63" s="4" t="n">
        <f aca="false">($Q64*Y$3+(16-Y$3)*$Q63)/16</f>
        <v>0.001129150390625</v>
      </c>
      <c r="Z63" s="4" t="n">
        <f aca="false">($Q64*Z$3+(16-Z$3)*$Q63)/16</f>
        <v>0.00104904174804688</v>
      </c>
      <c r="AA63" s="4" t="n">
        <f aca="false">($Q64*AA$3+(16-AA$3)*$Q63)/16</f>
        <v>0.00096893310546875</v>
      </c>
      <c r="AB63" s="4" t="n">
        <f aca="false">($Q64*AB$3+(16-AB$3)*$Q63)/16</f>
        <v>0.000888824462890625</v>
      </c>
      <c r="AC63" s="4" t="n">
        <f aca="false">($Q64*AC$3+(16-AC$3)*$Q63)/16</f>
        <v>0.0008087158203125</v>
      </c>
      <c r="AD63" s="4" t="n">
        <f aca="false">($Q64*AD$3+(16-AD$3)*$Q63)/16</f>
        <v>0.000728607177734375</v>
      </c>
      <c r="AE63" s="4" t="n">
        <f aca="false">($Q64*AE$3+(16-AE$3)*$Q63)/16</f>
        <v>0.00064849853515625</v>
      </c>
      <c r="AF63" s="4" t="n">
        <f aca="false">($Q64*AF$3+(16-AF$3)*$Q63)/16</f>
        <v>0.000568389892578125</v>
      </c>
      <c r="AJ63" s="8" t="n">
        <v>-0.0856247</v>
      </c>
      <c r="AK63" s="9" t="n">
        <v>-0.0856628</v>
      </c>
      <c r="AL63" s="9" t="n">
        <v>-0.085701</v>
      </c>
      <c r="AM63" s="9" t="n">
        <v>-0.0857391</v>
      </c>
      <c r="AN63" s="9" t="n">
        <v>-0.0857773</v>
      </c>
      <c r="AO63" s="9" t="n">
        <v>-0.0858154</v>
      </c>
      <c r="AP63" s="9" t="n">
        <v>-0.0858536</v>
      </c>
      <c r="AQ63" s="9" t="n">
        <v>-0.0858917</v>
      </c>
      <c r="AR63" s="9" t="n">
        <v>-0.0859299</v>
      </c>
      <c r="AS63" s="9" t="n">
        <v>-0.085968</v>
      </c>
      <c r="AT63" s="9" t="n">
        <v>-0.0860062</v>
      </c>
      <c r="AU63" s="9" t="n">
        <v>-0.0860443</v>
      </c>
      <c r="AV63" s="9" t="n">
        <v>-0.0860825</v>
      </c>
      <c r="AW63" s="9" t="n">
        <v>-0.0861206</v>
      </c>
      <c r="AX63" s="9" t="n">
        <v>-0.0858879</v>
      </c>
      <c r="AY63" s="9" t="n">
        <v>-0.0856552</v>
      </c>
      <c r="AZ63" s="9" t="n">
        <v>-0.0854225</v>
      </c>
      <c r="BA63" s="9" t="n">
        <v>-0.0851898</v>
      </c>
      <c r="BB63" s="9" t="n">
        <v>-0.0849571</v>
      </c>
      <c r="BC63" s="9" t="n">
        <v>-0.0847244</v>
      </c>
      <c r="BD63" s="9" t="n">
        <v>-0.0844917</v>
      </c>
      <c r="BE63" s="9" t="n">
        <v>-0.084259</v>
      </c>
      <c r="BF63" s="9" t="n">
        <v>-0.0840263</v>
      </c>
      <c r="BG63" s="9" t="n">
        <v>-0.0837936</v>
      </c>
      <c r="BH63" s="9" t="n">
        <v>-0.0835609</v>
      </c>
      <c r="BI63" s="10" t="n">
        <f aca="false">BI62+1</f>
        <v>59</v>
      </c>
      <c r="BJ63" s="4" t="n">
        <f aca="false">AVERAGE(AJ63:BH63)</f>
        <v>-0.08536742</v>
      </c>
      <c r="BK63" s="4" t="n">
        <f aca="false">BK64+0.1</f>
        <v>0.2</v>
      </c>
      <c r="BL63" s="0" t="n">
        <f aca="false">ROUND(BJ63*BK$2*BK63-BJ$69,0)+BK$1</f>
        <v>922</v>
      </c>
    </row>
    <row r="64" customFormat="false" ht="15.75" hidden="false" customHeight="false" outlineLevel="0" collapsed="false">
      <c r="A64" s="0" t="n">
        <v>0.089385986328125</v>
      </c>
      <c r="P64" s="0" t="n">
        <f aca="false">P63+1</f>
        <v>60</v>
      </c>
      <c r="Q64" s="4" t="n">
        <v>0.00048828125</v>
      </c>
      <c r="R64" s="4" t="n">
        <f aca="false">($Q65*R$3+(16-R$3)*$Q64)/16</f>
        <v>0.000448226928710938</v>
      </c>
      <c r="S64" s="4" t="n">
        <f aca="false">($Q65*S$3+(16-S$3)*$Q64)/16</f>
        <v>0.000408172607421875</v>
      </c>
      <c r="T64" s="4" t="n">
        <f aca="false">($Q65*T$3+(16-T$3)*$Q64)/16</f>
        <v>0.000368118286132813</v>
      </c>
      <c r="U64" s="4" t="n">
        <f aca="false">($Q65*U$3+(16-U$3)*$Q64)/16</f>
        <v>0.00032806396484375</v>
      </c>
      <c r="V64" s="4" t="n">
        <f aca="false">($Q65*V$3+(16-V$3)*$Q64)/16</f>
        <v>0.000288009643554688</v>
      </c>
      <c r="W64" s="4" t="n">
        <f aca="false">($Q65*W$3+(16-W$3)*$Q64)/16</f>
        <v>0.000247955322265625</v>
      </c>
      <c r="X64" s="4" t="n">
        <f aca="false">($Q65*X$3+(16-X$3)*$Q64)/16</f>
        <v>0.000207901000976563</v>
      </c>
      <c r="Y64" s="4" t="n">
        <f aca="false">($Q65*Y$3+(16-Y$3)*$Q64)/16</f>
        <v>0.0001678466796875</v>
      </c>
      <c r="Z64" s="4" t="n">
        <f aca="false">($Q65*Z$3+(16-Z$3)*$Q64)/16</f>
        <v>0.000127792358398438</v>
      </c>
      <c r="AA64" s="4" t="n">
        <f aca="false">($Q65*AA$3+(16-AA$3)*$Q64)/16</f>
        <v>8.7738037109375E-005</v>
      </c>
      <c r="AB64" s="4" t="n">
        <f aca="false">($Q65*AB$3+(16-AB$3)*$Q64)/16</f>
        <v>4.76837158203125E-005</v>
      </c>
      <c r="AC64" s="4" t="n">
        <f aca="false">($Q65*AC$3+(16-AC$3)*$Q64)/16</f>
        <v>7.62939453125E-006</v>
      </c>
      <c r="AD64" s="4" t="n">
        <f aca="false">($Q65*AD$3+(16-AD$3)*$Q64)/16</f>
        <v>-3.24249267578125E-005</v>
      </c>
      <c r="AE64" s="4" t="n">
        <f aca="false">($Q65*AE$3+(16-AE$3)*$Q64)/16</f>
        <v>-7.2479248046875E-005</v>
      </c>
      <c r="AF64" s="4" t="n">
        <f aca="false">($Q65*AF$3+(16-AF$3)*$Q64)/16</f>
        <v>-0.000112533569335938</v>
      </c>
      <c r="AJ64" s="8" t="n">
        <v>-0.0833282</v>
      </c>
      <c r="AK64" s="9" t="n">
        <v>-0.0830956</v>
      </c>
      <c r="AL64" s="9" t="n">
        <v>-0.0828629</v>
      </c>
      <c r="AM64" s="9" t="n">
        <v>-0.0826302</v>
      </c>
      <c r="AN64" s="9" t="n">
        <v>-0.0823975</v>
      </c>
      <c r="AO64" s="9" t="n">
        <v>-0.0819569</v>
      </c>
      <c r="AP64" s="9" t="n">
        <v>-0.0815163</v>
      </c>
      <c r="AQ64" s="9" t="n">
        <v>-0.0810757</v>
      </c>
      <c r="AR64" s="9" t="n">
        <v>-0.0806351</v>
      </c>
      <c r="AS64" s="9" t="n">
        <v>-0.0801945</v>
      </c>
      <c r="AT64" s="9" t="n">
        <v>-0.0797539</v>
      </c>
      <c r="AU64" s="9" t="n">
        <v>-0.0793133</v>
      </c>
      <c r="AV64" s="9" t="n">
        <v>-0.0788727</v>
      </c>
      <c r="AW64" s="9" t="n">
        <v>-0.0784321</v>
      </c>
      <c r="AX64" s="9" t="n">
        <v>-0.0779915</v>
      </c>
      <c r="AY64" s="9" t="n">
        <v>-0.0775509</v>
      </c>
      <c r="AZ64" s="9" t="n">
        <v>-0.0771103</v>
      </c>
      <c r="BA64" s="9" t="n">
        <v>-0.0766697</v>
      </c>
      <c r="BB64" s="9" t="n">
        <v>-0.0762291</v>
      </c>
      <c r="BC64" s="9" t="n">
        <v>-0.0757885</v>
      </c>
      <c r="BD64" s="9" t="n">
        <v>-0.0753479</v>
      </c>
      <c r="BE64" s="9" t="n">
        <v>-0.0746937</v>
      </c>
      <c r="BF64" s="9" t="n">
        <v>-0.0740395</v>
      </c>
      <c r="BG64" s="9" t="n">
        <v>-0.0733852</v>
      </c>
      <c r="BH64" s="9" t="n">
        <v>-0.072731</v>
      </c>
      <c r="BI64" s="10" t="n">
        <f aca="false">BI63+1</f>
        <v>60</v>
      </c>
      <c r="BJ64" s="4" t="n">
        <f aca="false">AVERAGE(AJ64:BH64)</f>
        <v>-0.078704088</v>
      </c>
      <c r="BK64" s="4" t="n">
        <f aca="false">BK65+0.1</f>
        <v>0.1</v>
      </c>
      <c r="BL64" s="0" t="n">
        <f aca="false">ROUND(BJ64*BK$2*BK64-BJ$69,0)+BK$1</f>
        <v>977</v>
      </c>
    </row>
    <row r="65" customFormat="false" ht="15.75" hidden="false" customHeight="false" outlineLevel="0" collapsed="false">
      <c r="A65" s="0" t="n">
        <v>0.082855224609375</v>
      </c>
      <c r="P65" s="0" t="n">
        <f aca="false">P64+1</f>
        <v>61</v>
      </c>
      <c r="Q65" s="4" t="n">
        <v>-0.000152587890625</v>
      </c>
      <c r="R65" s="4" t="n">
        <f aca="false">($Q66*R$3+(16-R$3)*$Q65)/16</f>
        <v>3.0517578125E-005</v>
      </c>
      <c r="S65" s="4" t="n">
        <f aca="false">($Q66*S$3+(16-S$3)*$Q65)/16</f>
        <v>0.000213623046875</v>
      </c>
      <c r="T65" s="4" t="n">
        <f aca="false">($Q66*T$3+(16-T$3)*$Q65)/16</f>
        <v>0.000396728515625</v>
      </c>
      <c r="U65" s="4" t="n">
        <f aca="false">($Q66*U$3+(16-U$3)*$Q65)/16</f>
        <v>0.000579833984375</v>
      </c>
      <c r="V65" s="4" t="n">
        <f aca="false">($Q66*V$3+(16-V$3)*$Q65)/16</f>
        <v>0.000762939453125</v>
      </c>
      <c r="W65" s="4" t="n">
        <f aca="false">($Q66*W$3+(16-W$3)*$Q65)/16</f>
        <v>0.000946044921875</v>
      </c>
      <c r="X65" s="4" t="n">
        <f aca="false">($Q66*X$3+(16-X$3)*$Q65)/16</f>
        <v>0.001129150390625</v>
      </c>
      <c r="Y65" s="4" t="n">
        <f aca="false">($Q66*Y$3+(16-Y$3)*$Q65)/16</f>
        <v>0.001312255859375</v>
      </c>
      <c r="Z65" s="4" t="n">
        <f aca="false">($Q66*Z$3+(16-Z$3)*$Q65)/16</f>
        <v>0.001495361328125</v>
      </c>
      <c r="AA65" s="4" t="n">
        <f aca="false">($Q66*AA$3+(16-AA$3)*$Q65)/16</f>
        <v>0.001678466796875</v>
      </c>
      <c r="AB65" s="4" t="n">
        <f aca="false">($Q66*AB$3+(16-AB$3)*$Q65)/16</f>
        <v>0.001861572265625</v>
      </c>
      <c r="AC65" s="4" t="n">
        <f aca="false">($Q66*AC$3+(16-AC$3)*$Q65)/16</f>
        <v>0.002044677734375</v>
      </c>
      <c r="AD65" s="4" t="n">
        <f aca="false">($Q66*AD$3+(16-AD$3)*$Q65)/16</f>
        <v>0.002227783203125</v>
      </c>
      <c r="AE65" s="4" t="n">
        <f aca="false">($Q66*AE$3+(16-AE$3)*$Q65)/16</f>
        <v>0.002410888671875</v>
      </c>
      <c r="AF65" s="4" t="n">
        <f aca="false">($Q66*AF$3+(16-AF$3)*$Q65)/16</f>
        <v>0.002593994140625</v>
      </c>
      <c r="AJ65" s="8" t="n">
        <v>-0.0720768</v>
      </c>
      <c r="AK65" s="9" t="n">
        <v>-0.0714226</v>
      </c>
      <c r="AL65" s="9" t="n">
        <v>-0.0707684</v>
      </c>
      <c r="AM65" s="9" t="n">
        <v>-0.0701141</v>
      </c>
      <c r="AN65" s="9" t="n">
        <v>-0.0694599</v>
      </c>
      <c r="AO65" s="9" t="n">
        <v>-0.0688057</v>
      </c>
      <c r="AP65" s="9" t="n">
        <v>-0.0681515</v>
      </c>
      <c r="AQ65" s="9" t="n">
        <v>-0.0674973</v>
      </c>
      <c r="AR65" s="9" t="n">
        <v>-0.066843</v>
      </c>
      <c r="AS65" s="9" t="n">
        <v>-0.0661888</v>
      </c>
      <c r="AT65" s="9" t="n">
        <v>-0.0655346</v>
      </c>
      <c r="AU65" s="9" t="n">
        <v>-0.0648804</v>
      </c>
      <c r="AV65" s="9" t="n">
        <v>-0.0638447</v>
      </c>
      <c r="AW65" s="9" t="n">
        <v>-0.062809</v>
      </c>
      <c r="AX65" s="9" t="n">
        <v>-0.0617733</v>
      </c>
      <c r="AY65" s="9" t="n">
        <v>-0.0607376</v>
      </c>
      <c r="AZ65" s="9" t="n">
        <v>-0.0597019</v>
      </c>
      <c r="BA65" s="9" t="n">
        <v>-0.0586662</v>
      </c>
      <c r="BB65" s="9" t="n">
        <v>-0.0576305</v>
      </c>
      <c r="BC65" s="9" t="n">
        <v>-0.0565948</v>
      </c>
      <c r="BD65" s="9" t="n">
        <v>-0.0555592</v>
      </c>
      <c r="BE65" s="9" t="n">
        <v>-0.0545235</v>
      </c>
      <c r="BF65" s="9" t="n">
        <v>-0.0534878</v>
      </c>
      <c r="BG65" s="9" t="n">
        <v>-0.0524521</v>
      </c>
      <c r="BH65" s="9" t="n">
        <v>-0.0514164</v>
      </c>
      <c r="BI65" s="10" t="n">
        <f aca="false">BI64+1</f>
        <v>61</v>
      </c>
      <c r="BJ65" s="4" t="n">
        <f aca="false">AVERAGE(AJ65:BH65)</f>
        <v>-0.062837604</v>
      </c>
      <c r="BK65" s="4" t="n">
        <v>0</v>
      </c>
      <c r="BL65" s="0" t="n">
        <f aca="false">ROUND(BJ65*BK$2*BK65-BJ$69,0)+BK$1</f>
        <v>1024</v>
      </c>
    </row>
    <row r="66" customFormat="false" ht="15.75" hidden="false" customHeight="false" outlineLevel="0" collapsed="false">
      <c r="A66" s="0" t="n">
        <v>0.0736083984375</v>
      </c>
      <c r="P66" s="0" t="n">
        <f aca="false">P65+1</f>
        <v>62</v>
      </c>
      <c r="Q66" s="4" t="n">
        <v>0.002777099609375</v>
      </c>
      <c r="R66" s="4" t="n">
        <f aca="false">($Q67*R$3+(16-R$3)*$Q66)/16</f>
        <v>0.00307464599609375</v>
      </c>
      <c r="S66" s="4" t="n">
        <f aca="false">($Q67*S$3+(16-S$3)*$Q66)/16</f>
        <v>0.0033721923828125</v>
      </c>
      <c r="T66" s="4" t="n">
        <f aca="false">($Q67*T$3+(16-T$3)*$Q66)/16</f>
        <v>0.00366973876953125</v>
      </c>
      <c r="U66" s="4" t="n">
        <f aca="false">($Q67*U$3+(16-U$3)*$Q66)/16</f>
        <v>0.00396728515625</v>
      </c>
      <c r="V66" s="4" t="n">
        <f aca="false">($Q67*V$3+(16-V$3)*$Q66)/16</f>
        <v>0.00426483154296875</v>
      </c>
      <c r="W66" s="4" t="n">
        <f aca="false">($Q67*W$3+(16-W$3)*$Q66)/16</f>
        <v>0.0045623779296875</v>
      </c>
      <c r="X66" s="4" t="n">
        <f aca="false">($Q67*X$3+(16-X$3)*$Q66)/16</f>
        <v>0.00485992431640625</v>
      </c>
      <c r="Y66" s="4" t="n">
        <f aca="false">($Q67*Y$3+(16-Y$3)*$Q66)/16</f>
        <v>0.005157470703125</v>
      </c>
      <c r="Z66" s="4" t="n">
        <f aca="false">($Q67*Z$3+(16-Z$3)*$Q66)/16</f>
        <v>0.00545501708984375</v>
      </c>
      <c r="AA66" s="4" t="n">
        <f aca="false">($Q67*AA$3+(16-AA$3)*$Q66)/16</f>
        <v>0.0057525634765625</v>
      </c>
      <c r="AB66" s="4" t="n">
        <f aca="false">($Q67*AB$3+(16-AB$3)*$Q66)/16</f>
        <v>0.00605010986328125</v>
      </c>
      <c r="AC66" s="4" t="n">
        <f aca="false">($Q67*AC$3+(16-AC$3)*$Q66)/16</f>
        <v>0.00634765625</v>
      </c>
      <c r="AD66" s="4" t="n">
        <f aca="false">($Q67*AD$3+(16-AD$3)*$Q66)/16</f>
        <v>0.00664520263671875</v>
      </c>
      <c r="AE66" s="4" t="n">
        <f aca="false">($Q67*AE$3+(16-AE$3)*$Q66)/16</f>
        <v>0.0069427490234375</v>
      </c>
      <c r="AF66" s="4" t="n">
        <f aca="false">($Q67*AF$3+(16-AF$3)*$Q66)/16</f>
        <v>0.00724029541015625</v>
      </c>
      <c r="AJ66" s="8" t="n">
        <v>-0.0503807</v>
      </c>
      <c r="AK66" s="9" t="n">
        <v>-0.049345</v>
      </c>
      <c r="AL66" s="9" t="n">
        <v>-0.0483093</v>
      </c>
      <c r="AM66" s="9" t="n">
        <v>-0.0472565</v>
      </c>
      <c r="AN66" s="9" t="n">
        <v>-0.0462036</v>
      </c>
      <c r="AO66" s="9" t="n">
        <v>-0.0451508</v>
      </c>
      <c r="AP66" s="9" t="n">
        <v>-0.0440979</v>
      </c>
      <c r="AQ66" s="9" t="n">
        <v>-0.043045</v>
      </c>
      <c r="AR66" s="9" t="n">
        <v>-0.0419922</v>
      </c>
      <c r="AS66" s="9" t="n">
        <v>-0.0409393</v>
      </c>
      <c r="AT66" s="9" t="n">
        <v>-0.0398865</v>
      </c>
      <c r="AU66" s="9" t="n">
        <v>-0.0388336</v>
      </c>
      <c r="AV66" s="9" t="n">
        <v>-0.0377808</v>
      </c>
      <c r="AW66" s="9" t="n">
        <v>-0.0367279</v>
      </c>
      <c r="AX66" s="9" t="n">
        <v>-0.035675</v>
      </c>
      <c r="AY66" s="9" t="n">
        <v>-0.0346222</v>
      </c>
      <c r="AZ66" s="9" t="n">
        <v>-0.0335693</v>
      </c>
      <c r="BA66" s="9" t="n">
        <v>-0.0325165</v>
      </c>
      <c r="BB66" s="9" t="n">
        <v>-0.0314636</v>
      </c>
      <c r="BC66" s="9" t="n">
        <v>-0.0305176</v>
      </c>
      <c r="BD66" s="9" t="n">
        <v>-0.0295715</v>
      </c>
      <c r="BE66" s="9" t="n">
        <v>-0.0286255</v>
      </c>
      <c r="BF66" s="9" t="n">
        <v>-0.0276794</v>
      </c>
      <c r="BG66" s="9" t="n">
        <v>-0.0267334</v>
      </c>
      <c r="BH66" s="9" t="n">
        <v>-0.0257874</v>
      </c>
      <c r="BI66" s="10" t="n">
        <f aca="false">BI65+1</f>
        <v>62</v>
      </c>
      <c r="BJ66" s="4" t="n">
        <f aca="false">AVERAGE(AJ66:BH66)</f>
        <v>-0.03786842</v>
      </c>
      <c r="BK66" s="4" t="n">
        <v>0</v>
      </c>
      <c r="BL66" s="0" t="n">
        <f aca="false">ROUND(BJ66*BK$2*BK66-BJ$69,0)+BK$1</f>
        <v>1024</v>
      </c>
    </row>
    <row r="67" customFormat="false" ht="15.75" hidden="false" customHeight="false" outlineLevel="0" collapsed="false">
      <c r="A67" s="0" t="n">
        <v>0.060943603515625</v>
      </c>
      <c r="P67" s="0" t="n">
        <f aca="false">P66+1</f>
        <v>63</v>
      </c>
      <c r="Q67" s="4" t="n">
        <v>0.007537841796875</v>
      </c>
      <c r="R67" s="4" t="n">
        <f aca="false">($Q68*R$3+(16-R$3)*$Q67)/16</f>
        <v>0.007904052734375</v>
      </c>
      <c r="S67" s="4" t="n">
        <f aca="false">($Q68*S$3+(16-S$3)*$Q67)/16</f>
        <v>0.008270263671875</v>
      </c>
      <c r="T67" s="4" t="n">
        <f aca="false">($Q68*T$3+(16-T$3)*$Q67)/16</f>
        <v>0.008636474609375</v>
      </c>
      <c r="U67" s="4" t="n">
        <f aca="false">($Q68*U$3+(16-U$3)*$Q67)/16</f>
        <v>0.009002685546875</v>
      </c>
      <c r="V67" s="4" t="n">
        <f aca="false">($Q68*V$3+(16-V$3)*$Q67)/16</f>
        <v>0.009368896484375</v>
      </c>
      <c r="W67" s="4" t="n">
        <f aca="false">($Q68*W$3+(16-W$3)*$Q67)/16</f>
        <v>0.009735107421875</v>
      </c>
      <c r="X67" s="4" t="n">
        <f aca="false">($Q68*X$3+(16-X$3)*$Q67)/16</f>
        <v>0.010101318359375</v>
      </c>
      <c r="Y67" s="4" t="n">
        <f aca="false">($Q68*Y$3+(16-Y$3)*$Q67)/16</f>
        <v>0.010467529296875</v>
      </c>
      <c r="Z67" s="4" t="n">
        <f aca="false">($Q68*Z$3+(16-Z$3)*$Q67)/16</f>
        <v>0.010833740234375</v>
      </c>
      <c r="AA67" s="4" t="n">
        <f aca="false">($Q68*AA$3+(16-AA$3)*$Q67)/16</f>
        <v>0.011199951171875</v>
      </c>
      <c r="AB67" s="4" t="n">
        <f aca="false">($Q68*AB$3+(16-AB$3)*$Q67)/16</f>
        <v>0.011566162109375</v>
      </c>
      <c r="AC67" s="4" t="n">
        <f aca="false">($Q68*AC$3+(16-AC$3)*$Q67)/16</f>
        <v>0.011932373046875</v>
      </c>
      <c r="AD67" s="4" t="n">
        <f aca="false">($Q68*AD$3+(16-AD$3)*$Q67)/16</f>
        <v>0.012298583984375</v>
      </c>
      <c r="AE67" s="4" t="n">
        <f aca="false">($Q68*AE$3+(16-AE$3)*$Q67)/16</f>
        <v>0.012664794921875</v>
      </c>
      <c r="AF67" s="4" t="n">
        <f aca="false">($Q68*AF$3+(16-AF$3)*$Q67)/16</f>
        <v>0.013031005859375</v>
      </c>
      <c r="AJ67" s="8" t="n">
        <v>-0.0248413</v>
      </c>
      <c r="AK67" s="9" t="n">
        <v>-0.0238953</v>
      </c>
      <c r="AL67" s="9" t="n">
        <v>-0.0229492</v>
      </c>
      <c r="AM67" s="9" t="n">
        <v>-0.0220032</v>
      </c>
      <c r="AN67" s="9" t="n">
        <v>-0.0210571</v>
      </c>
      <c r="AO67" s="9" t="n">
        <v>-0.0201111</v>
      </c>
      <c r="AP67" s="9" t="n">
        <v>-0.019165</v>
      </c>
      <c r="AQ67" s="9" t="n">
        <v>-0.018219</v>
      </c>
      <c r="AR67" s="9" t="n">
        <v>-0.0172729</v>
      </c>
      <c r="AS67" s="9" t="n">
        <v>-0.0163269</v>
      </c>
      <c r="AT67" s="9" t="n">
        <v>-0.0156078</v>
      </c>
      <c r="AU67" s="9" t="n">
        <v>-0.0148888</v>
      </c>
      <c r="AV67" s="9" t="n">
        <v>-0.0141697</v>
      </c>
      <c r="AW67" s="9" t="n">
        <v>-0.0134506</v>
      </c>
      <c r="AX67" s="9" t="n">
        <v>-0.0127316</v>
      </c>
      <c r="AY67" s="9" t="n">
        <v>-0.0120125</v>
      </c>
      <c r="AZ67" s="9" t="n">
        <v>-0.0112934</v>
      </c>
      <c r="BA67" s="9" t="n">
        <v>-0.0105743</v>
      </c>
      <c r="BB67" s="9" t="n">
        <v>-0.0098553</v>
      </c>
      <c r="BC67" s="9" t="n">
        <v>-0.0091362</v>
      </c>
      <c r="BD67" s="9" t="n">
        <v>-0.0084171</v>
      </c>
      <c r="BE67" s="9" t="n">
        <v>-0.0076981</v>
      </c>
      <c r="BF67" s="9" t="n">
        <v>-0.006979</v>
      </c>
      <c r="BG67" s="9" t="n">
        <v>-0.0062599</v>
      </c>
      <c r="BH67" s="9" t="n">
        <v>-0.0055408</v>
      </c>
      <c r="BI67" s="10" t="n">
        <f aca="false">BI66+1</f>
        <v>63</v>
      </c>
      <c r="BJ67" s="4" t="n">
        <f aca="false">AVERAGE(AJ67:BH67)</f>
        <v>-0.014578244</v>
      </c>
      <c r="BK67" s="4" t="n">
        <v>0</v>
      </c>
      <c r="BL67" s="0" t="n">
        <f aca="false">ROUND(BJ67*BK$2*BK67-BJ$69,0)+BK$1</f>
        <v>1024</v>
      </c>
    </row>
    <row r="68" customFormat="false" ht="15.75" hidden="false" customHeight="false" outlineLevel="0" collapsed="false">
      <c r="A68" s="0" t="n">
        <v>0.044586181640625</v>
      </c>
      <c r="P68" s="0" t="n">
        <f aca="false">P67+1</f>
        <v>64</v>
      </c>
      <c r="Q68" s="4" t="n">
        <v>0.013397216796875</v>
      </c>
      <c r="R68" s="4" t="n">
        <f aca="false">($Q69*R$3+(16-R$3)*$Q68)/16</f>
        <v>0.0138454437255859</v>
      </c>
      <c r="S68" s="4" t="n">
        <f aca="false">($Q69*S$3+(16-S$3)*$Q68)/16</f>
        <v>0.0142936706542969</v>
      </c>
      <c r="T68" s="4" t="n">
        <f aca="false">($Q69*T$3+(16-T$3)*$Q68)/16</f>
        <v>0.0147418975830078</v>
      </c>
      <c r="U68" s="4" t="n">
        <f aca="false">($Q69*U$3+(16-U$3)*$Q68)/16</f>
        <v>0.0151901245117188</v>
      </c>
      <c r="V68" s="4" t="n">
        <f aca="false">($Q69*V$3+(16-V$3)*$Q68)/16</f>
        <v>0.0156383514404297</v>
      </c>
      <c r="W68" s="4" t="n">
        <f aca="false">($Q69*W$3+(16-W$3)*$Q68)/16</f>
        <v>0.0160865783691406</v>
      </c>
      <c r="X68" s="4" t="n">
        <f aca="false">($Q69*X$3+(16-X$3)*$Q68)/16</f>
        <v>0.0165348052978516</v>
      </c>
      <c r="Y68" s="4" t="n">
        <f aca="false">($Q69*Y$3+(16-Y$3)*$Q68)/16</f>
        <v>0.0169830322265625</v>
      </c>
      <c r="Z68" s="4" t="n">
        <f aca="false">($Q69*Z$3+(16-Z$3)*$Q68)/16</f>
        <v>0.0174312591552734</v>
      </c>
      <c r="AA68" s="4" t="n">
        <f aca="false">($Q69*AA$3+(16-AA$3)*$Q68)/16</f>
        <v>0.0178794860839844</v>
      </c>
      <c r="AB68" s="4" t="n">
        <f aca="false">($Q69*AB$3+(16-AB$3)*$Q68)/16</f>
        <v>0.0183277130126953</v>
      </c>
      <c r="AC68" s="4" t="n">
        <f aca="false">($Q69*AC$3+(16-AC$3)*$Q68)/16</f>
        <v>0.0187759399414063</v>
      </c>
      <c r="AD68" s="4" t="n">
        <f aca="false">($Q69*AD$3+(16-AD$3)*$Q68)/16</f>
        <v>0.0192241668701172</v>
      </c>
      <c r="AE68" s="4" t="n">
        <f aca="false">($Q69*AE$3+(16-AE$3)*$Q68)/16</f>
        <v>0.0196723937988281</v>
      </c>
      <c r="AF68" s="4" t="n">
        <f aca="false">($Q69*AF$3+(16-AF$3)*$Q68)/16</f>
        <v>0.0201206207275391</v>
      </c>
      <c r="AJ68" s="8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10"/>
      <c r="BJ68" s="4"/>
    </row>
    <row r="69" customFormat="false" ht="15" hidden="false" customHeight="false" outlineLevel="0" collapsed="false">
      <c r="A69" s="0" t="n">
        <v>0.023590087890625</v>
      </c>
      <c r="P69" s="0" t="n">
        <f aca="false">P68+1</f>
        <v>65</v>
      </c>
      <c r="Q69" s="4" t="n">
        <v>0.02056884765625</v>
      </c>
      <c r="R69" s="4" t="n">
        <f aca="false">($Q70*R$3+(16-R$3)*$Q69)/16</f>
        <v>0.0207748413085938</v>
      </c>
      <c r="S69" s="4" t="n">
        <f aca="false">($Q70*S$3+(16-S$3)*$Q69)/16</f>
        <v>0.0209808349609375</v>
      </c>
      <c r="T69" s="4" t="n">
        <f aca="false">($Q70*T$3+(16-T$3)*$Q69)/16</f>
        <v>0.0211868286132813</v>
      </c>
      <c r="U69" s="4" t="n">
        <f aca="false">($Q70*U$3+(16-U$3)*$Q69)/16</f>
        <v>0.021392822265625</v>
      </c>
      <c r="V69" s="4" t="n">
        <f aca="false">($Q70*V$3+(16-V$3)*$Q69)/16</f>
        <v>0.0215988159179688</v>
      </c>
      <c r="W69" s="4" t="n">
        <f aca="false">($Q70*W$3+(16-W$3)*$Q69)/16</f>
        <v>0.0218048095703125</v>
      </c>
      <c r="X69" s="4" t="n">
        <f aca="false">($Q70*X$3+(16-X$3)*$Q69)/16</f>
        <v>0.0220108032226563</v>
      </c>
      <c r="Y69" s="4" t="n">
        <f aca="false">($Q70*Y$3+(16-Y$3)*$Q69)/16</f>
        <v>0.022216796875</v>
      </c>
      <c r="Z69" s="4" t="n">
        <f aca="false">($Q70*Z$3+(16-Z$3)*$Q69)/16</f>
        <v>0.0224227905273438</v>
      </c>
      <c r="AA69" s="4" t="n">
        <f aca="false">($Q70*AA$3+(16-AA$3)*$Q69)/16</f>
        <v>0.0226287841796875</v>
      </c>
      <c r="AB69" s="4" t="n">
        <f aca="false">($Q70*AB$3+(16-AB$3)*$Q69)/16</f>
        <v>0.0228347778320313</v>
      </c>
      <c r="AC69" s="4" t="n">
        <f aca="false">($Q70*AC$3+(16-AC$3)*$Q69)/16</f>
        <v>0.023040771484375</v>
      </c>
      <c r="AD69" s="4" t="n">
        <f aca="false">($Q70*AD$3+(16-AD$3)*$Q69)/16</f>
        <v>0.0232467651367188</v>
      </c>
      <c r="AE69" s="4" t="n">
        <f aca="false">($Q70*AE$3+(16-AE$3)*$Q69)/16</f>
        <v>0.0234527587890625</v>
      </c>
      <c r="AF69" s="4" t="n">
        <f aca="false">($Q70*AF$3+(16-AF$3)*$Q69)/16</f>
        <v>0.0236587524414063</v>
      </c>
      <c r="BJ69" s="4" t="n">
        <f aca="false">AVERAGE(BJ4:BJ67)</f>
        <v>0.000955416096153846</v>
      </c>
      <c r="BK69" s="11"/>
      <c r="BL69" s="11" t="n">
        <f aca="false">AVERAGE(BL4:BL67)</f>
        <v>1089.859375</v>
      </c>
    </row>
    <row r="70" customFormat="false" ht="15" hidden="false" customHeight="false" outlineLevel="0" collapsed="false">
      <c r="A70" s="0" t="n">
        <v>0.0023193359375</v>
      </c>
      <c r="P70" s="0" t="n">
        <f aca="false">P69+1</f>
        <v>66</v>
      </c>
      <c r="Q70" s="4" t="n">
        <v>0.02386474609375</v>
      </c>
      <c r="R70" s="4" t="n">
        <f aca="false">($Q71*R$3+(16-R$3)*$Q70)/16</f>
        <v>0.0242900848388672</v>
      </c>
      <c r="S70" s="4" t="n">
        <f aca="false">($Q71*S$3+(16-S$3)*$Q70)/16</f>
        <v>0.0247154235839844</v>
      </c>
      <c r="T70" s="4" t="n">
        <f aca="false">($Q71*T$3+(16-T$3)*$Q70)/16</f>
        <v>0.0251407623291016</v>
      </c>
      <c r="U70" s="4" t="n">
        <f aca="false">($Q71*U$3+(16-U$3)*$Q70)/16</f>
        <v>0.0255661010742188</v>
      </c>
      <c r="V70" s="4" t="n">
        <f aca="false">($Q71*V$3+(16-V$3)*$Q70)/16</f>
        <v>0.0259914398193359</v>
      </c>
      <c r="W70" s="4" t="n">
        <f aca="false">($Q71*W$3+(16-W$3)*$Q70)/16</f>
        <v>0.0264167785644531</v>
      </c>
      <c r="X70" s="4" t="n">
        <f aca="false">($Q71*X$3+(16-X$3)*$Q70)/16</f>
        <v>0.0268421173095703</v>
      </c>
      <c r="Y70" s="4" t="n">
        <f aca="false">($Q71*Y$3+(16-Y$3)*$Q70)/16</f>
        <v>0.0272674560546875</v>
      </c>
      <c r="Z70" s="4" t="n">
        <f aca="false">($Q71*Z$3+(16-Z$3)*$Q70)/16</f>
        <v>0.0276927947998047</v>
      </c>
      <c r="AA70" s="4" t="n">
        <f aca="false">($Q71*AA$3+(16-AA$3)*$Q70)/16</f>
        <v>0.0281181335449219</v>
      </c>
      <c r="AB70" s="4" t="n">
        <f aca="false">($Q71*AB$3+(16-AB$3)*$Q70)/16</f>
        <v>0.0285434722900391</v>
      </c>
      <c r="AC70" s="4" t="n">
        <f aca="false">($Q71*AC$3+(16-AC$3)*$Q70)/16</f>
        <v>0.0289688110351563</v>
      </c>
      <c r="AD70" s="4" t="n">
        <f aca="false">($Q71*AD$3+(16-AD$3)*$Q70)/16</f>
        <v>0.0293941497802734</v>
      </c>
      <c r="AE70" s="4" t="n">
        <f aca="false">($Q71*AE$3+(16-AE$3)*$Q70)/16</f>
        <v>0.0298194885253906</v>
      </c>
      <c r="AF70" s="4" t="n">
        <f aca="false">($Q71*AF$3+(16-AF$3)*$Q70)/16</f>
        <v>0.0302448272705078</v>
      </c>
    </row>
    <row r="71" customFormat="false" ht="15" hidden="false" customHeight="false" outlineLevel="0" collapsed="false">
      <c r="A71" s="0" t="n">
        <v>-0.01727294921875</v>
      </c>
      <c r="P71" s="0" t="n">
        <f aca="false">P70+1</f>
        <v>67</v>
      </c>
      <c r="Q71" s="4" t="n">
        <v>0.030670166015625</v>
      </c>
      <c r="R71" s="4" t="n">
        <f aca="false">($Q72*R$3+(16-R$3)*$Q71)/16</f>
        <v>0.03118896484375</v>
      </c>
      <c r="S71" s="4" t="n">
        <f aca="false">($Q72*S$3+(16-S$3)*$Q71)/16</f>
        <v>0.031707763671875</v>
      </c>
      <c r="T71" s="4" t="n">
        <f aca="false">($Q72*T$3+(16-T$3)*$Q71)/16</f>
        <v>0.0322265625</v>
      </c>
      <c r="U71" s="4" t="n">
        <f aca="false">($Q72*U$3+(16-U$3)*$Q71)/16</f>
        <v>0.032745361328125</v>
      </c>
      <c r="V71" s="4" t="n">
        <f aca="false">($Q72*V$3+(16-V$3)*$Q71)/16</f>
        <v>0.03326416015625</v>
      </c>
      <c r="W71" s="4" t="n">
        <f aca="false">($Q72*W$3+(16-W$3)*$Q71)/16</f>
        <v>0.033782958984375</v>
      </c>
      <c r="X71" s="4" t="n">
        <f aca="false">($Q72*X$3+(16-X$3)*$Q71)/16</f>
        <v>0.0343017578125</v>
      </c>
      <c r="Y71" s="4" t="n">
        <f aca="false">($Q72*Y$3+(16-Y$3)*$Q71)/16</f>
        <v>0.034820556640625</v>
      </c>
      <c r="Z71" s="4" t="n">
        <f aca="false">($Q72*Z$3+(16-Z$3)*$Q71)/16</f>
        <v>0.03533935546875</v>
      </c>
      <c r="AA71" s="4" t="n">
        <f aca="false">($Q72*AA$3+(16-AA$3)*$Q71)/16</f>
        <v>0.035858154296875</v>
      </c>
      <c r="AB71" s="4" t="n">
        <f aca="false">($Q72*AB$3+(16-AB$3)*$Q71)/16</f>
        <v>0.036376953125</v>
      </c>
      <c r="AC71" s="4" t="n">
        <f aca="false">($Q72*AC$3+(16-AC$3)*$Q71)/16</f>
        <v>0.036895751953125</v>
      </c>
      <c r="AD71" s="4" t="n">
        <f aca="false">($Q72*AD$3+(16-AD$3)*$Q71)/16</f>
        <v>0.03741455078125</v>
      </c>
      <c r="AE71" s="4" t="n">
        <f aca="false">($Q72*AE$3+(16-AE$3)*$Q71)/16</f>
        <v>0.037933349609375</v>
      </c>
      <c r="AF71" s="4" t="n">
        <f aca="false">($Q72*AF$3+(16-AF$3)*$Q71)/16</f>
        <v>0.0384521484375</v>
      </c>
    </row>
    <row r="72" customFormat="false" ht="15" hidden="false" customHeight="false" outlineLevel="0" collapsed="false">
      <c r="A72" s="0" t="n">
        <v>-0.034393310546875</v>
      </c>
      <c r="P72" s="0" t="n">
        <f aca="false">P71+1</f>
        <v>68</v>
      </c>
      <c r="Q72" s="4" t="n">
        <v>0.038970947265625</v>
      </c>
      <c r="R72" s="4" t="n">
        <f aca="false">($Q73*R$3+(16-R$3)*$Q72)/16</f>
        <v>0.0390110015869141</v>
      </c>
      <c r="S72" s="4" t="n">
        <f aca="false">($Q73*S$3+(16-S$3)*$Q72)/16</f>
        <v>0.0390510559082031</v>
      </c>
      <c r="T72" s="4" t="n">
        <f aca="false">($Q73*T$3+(16-T$3)*$Q72)/16</f>
        <v>0.0390911102294922</v>
      </c>
      <c r="U72" s="4" t="n">
        <f aca="false">($Q73*U$3+(16-U$3)*$Q72)/16</f>
        <v>0.0391311645507813</v>
      </c>
      <c r="V72" s="4" t="n">
        <f aca="false">($Q73*V$3+(16-V$3)*$Q72)/16</f>
        <v>0.0391712188720703</v>
      </c>
      <c r="W72" s="4" t="n">
        <f aca="false">($Q73*W$3+(16-W$3)*$Q72)/16</f>
        <v>0.0392112731933594</v>
      </c>
      <c r="X72" s="4" t="n">
        <f aca="false">($Q73*X$3+(16-X$3)*$Q72)/16</f>
        <v>0.0392513275146484</v>
      </c>
      <c r="Y72" s="4" t="n">
        <f aca="false">($Q73*Y$3+(16-Y$3)*$Q72)/16</f>
        <v>0.0392913818359375</v>
      </c>
      <c r="Z72" s="4" t="n">
        <f aca="false">($Q73*Z$3+(16-Z$3)*$Q72)/16</f>
        <v>0.0393314361572266</v>
      </c>
      <c r="AA72" s="4" t="n">
        <f aca="false">($Q73*AA$3+(16-AA$3)*$Q72)/16</f>
        <v>0.0393714904785156</v>
      </c>
      <c r="AB72" s="4" t="n">
        <f aca="false">($Q73*AB$3+(16-AB$3)*$Q72)/16</f>
        <v>0.0394115447998047</v>
      </c>
      <c r="AC72" s="4" t="n">
        <f aca="false">($Q73*AC$3+(16-AC$3)*$Q72)/16</f>
        <v>0.0394515991210938</v>
      </c>
      <c r="AD72" s="4" t="n">
        <f aca="false">($Q73*AD$3+(16-AD$3)*$Q72)/16</f>
        <v>0.0394916534423828</v>
      </c>
      <c r="AE72" s="4" t="n">
        <f aca="false">($Q73*AE$3+(16-AE$3)*$Q72)/16</f>
        <v>0.0395317077636719</v>
      </c>
      <c r="AF72" s="4" t="n">
        <f aca="false">($Q73*AF$3+(16-AF$3)*$Q72)/16</f>
        <v>0.0395717620849609</v>
      </c>
    </row>
    <row r="73" customFormat="false" ht="15" hidden="false" customHeight="false" outlineLevel="0" collapsed="false">
      <c r="A73" s="0" t="n">
        <v>-0.045684814453125</v>
      </c>
      <c r="P73" s="0" t="n">
        <f aca="false">P72+1</f>
        <v>69</v>
      </c>
      <c r="Q73" s="4" t="n">
        <v>0.03961181640625</v>
      </c>
      <c r="R73" s="4" t="n">
        <f aca="false">($Q74*R$3+(16-R$3)*$Q73)/16</f>
        <v>0.0396595001220703</v>
      </c>
      <c r="S73" s="4" t="n">
        <f aca="false">($Q74*S$3+(16-S$3)*$Q73)/16</f>
        <v>0.0397071838378906</v>
      </c>
      <c r="T73" s="4" t="n">
        <f aca="false">($Q74*T$3+(16-T$3)*$Q73)/16</f>
        <v>0.0397548675537109</v>
      </c>
      <c r="U73" s="4" t="n">
        <f aca="false">($Q74*U$3+(16-U$3)*$Q73)/16</f>
        <v>0.0398025512695313</v>
      </c>
      <c r="V73" s="4" t="n">
        <f aca="false">($Q74*V$3+(16-V$3)*$Q73)/16</f>
        <v>0.0398502349853516</v>
      </c>
      <c r="W73" s="4" t="n">
        <f aca="false">($Q74*W$3+(16-W$3)*$Q73)/16</f>
        <v>0.0398979187011719</v>
      </c>
      <c r="X73" s="4" t="n">
        <f aca="false">($Q74*X$3+(16-X$3)*$Q73)/16</f>
        <v>0.0399456024169922</v>
      </c>
      <c r="Y73" s="4" t="n">
        <f aca="false">($Q74*Y$3+(16-Y$3)*$Q73)/16</f>
        <v>0.0399932861328125</v>
      </c>
      <c r="Z73" s="4" t="n">
        <f aca="false">($Q74*Z$3+(16-Z$3)*$Q73)/16</f>
        <v>0.0400409698486328</v>
      </c>
      <c r="AA73" s="4" t="n">
        <f aca="false">($Q74*AA$3+(16-AA$3)*$Q73)/16</f>
        <v>0.0400886535644531</v>
      </c>
      <c r="AB73" s="4" t="n">
        <f aca="false">($Q74*AB$3+(16-AB$3)*$Q73)/16</f>
        <v>0.0401363372802734</v>
      </c>
      <c r="AC73" s="4" t="n">
        <f aca="false">($Q74*AC$3+(16-AC$3)*$Q73)/16</f>
        <v>0.0401840209960938</v>
      </c>
      <c r="AD73" s="4" t="n">
        <f aca="false">($Q74*AD$3+(16-AD$3)*$Q73)/16</f>
        <v>0.0402317047119141</v>
      </c>
      <c r="AE73" s="4" t="n">
        <f aca="false">($Q74*AE$3+(16-AE$3)*$Q73)/16</f>
        <v>0.0402793884277344</v>
      </c>
      <c r="AF73" s="4" t="n">
        <f aca="false">($Q74*AF$3+(16-AF$3)*$Q73)/16</f>
        <v>0.0403270721435547</v>
      </c>
    </row>
    <row r="74" customFormat="false" ht="15" hidden="false" customHeight="false" outlineLevel="0" collapsed="false">
      <c r="A74" s="0" t="n">
        <v>-0.04833984375</v>
      </c>
      <c r="P74" s="0" t="n">
        <f aca="false">P73+1</f>
        <v>70</v>
      </c>
      <c r="Q74" s="4" t="n">
        <v>0.040374755859375</v>
      </c>
      <c r="R74" s="4" t="n">
        <f aca="false">($Q75*R$3+(16-R$3)*$Q74)/16</f>
        <v>0.0402793884277344</v>
      </c>
      <c r="S74" s="4" t="n">
        <f aca="false">($Q75*S$3+(16-S$3)*$Q74)/16</f>
        <v>0.0401840209960938</v>
      </c>
      <c r="T74" s="4" t="n">
        <f aca="false">($Q75*T$3+(16-T$3)*$Q74)/16</f>
        <v>0.0400886535644531</v>
      </c>
      <c r="U74" s="4" t="n">
        <f aca="false">($Q75*U$3+(16-U$3)*$Q74)/16</f>
        <v>0.0399932861328125</v>
      </c>
      <c r="V74" s="4" t="n">
        <f aca="false">($Q75*V$3+(16-V$3)*$Q74)/16</f>
        <v>0.0398979187011719</v>
      </c>
      <c r="W74" s="4" t="n">
        <f aca="false">($Q75*W$3+(16-W$3)*$Q74)/16</f>
        <v>0.0398025512695313</v>
      </c>
      <c r="X74" s="4" t="n">
        <f aca="false">($Q75*X$3+(16-X$3)*$Q74)/16</f>
        <v>0.0397071838378906</v>
      </c>
      <c r="Y74" s="4" t="n">
        <f aca="false">($Q75*Y$3+(16-Y$3)*$Q74)/16</f>
        <v>0.03961181640625</v>
      </c>
      <c r="Z74" s="4" t="n">
        <f aca="false">($Q75*Z$3+(16-Z$3)*$Q74)/16</f>
        <v>0.0395164489746094</v>
      </c>
      <c r="AA74" s="4" t="n">
        <f aca="false">($Q75*AA$3+(16-AA$3)*$Q74)/16</f>
        <v>0.0394210815429688</v>
      </c>
      <c r="AB74" s="4" t="n">
        <f aca="false">($Q75*AB$3+(16-AB$3)*$Q74)/16</f>
        <v>0.0393257141113281</v>
      </c>
      <c r="AC74" s="4" t="n">
        <f aca="false">($Q75*AC$3+(16-AC$3)*$Q74)/16</f>
        <v>0.0392303466796875</v>
      </c>
      <c r="AD74" s="4" t="n">
        <f aca="false">($Q75*AD$3+(16-AD$3)*$Q74)/16</f>
        <v>0.0391349792480469</v>
      </c>
      <c r="AE74" s="4" t="n">
        <f aca="false">($Q75*AE$3+(16-AE$3)*$Q74)/16</f>
        <v>0.0390396118164063</v>
      </c>
      <c r="AF74" s="4" t="n">
        <f aca="false">($Q75*AF$3+(16-AF$3)*$Q74)/16</f>
        <v>0.0389442443847656</v>
      </c>
    </row>
    <row r="75" customFormat="false" ht="15" hidden="false" customHeight="false" outlineLevel="0" collapsed="false">
      <c r="A75" s="0" t="n">
        <v>-0.043243408203125</v>
      </c>
      <c r="P75" s="0" t="n">
        <f aca="false">P74+1</f>
        <v>71</v>
      </c>
      <c r="Q75" s="4" t="n">
        <v>0.038848876953125</v>
      </c>
      <c r="R75" s="4" t="n">
        <f aca="false">($Q76*R$3+(16-R$3)*$Q75)/16</f>
        <v>0.0384578704833984</v>
      </c>
      <c r="S75" s="4" t="n">
        <f aca="false">($Q76*S$3+(16-S$3)*$Q75)/16</f>
        <v>0.0380668640136719</v>
      </c>
      <c r="T75" s="4" t="n">
        <f aca="false">($Q76*T$3+(16-T$3)*$Q75)/16</f>
        <v>0.0376758575439453</v>
      </c>
      <c r="U75" s="4" t="n">
        <f aca="false">($Q76*U$3+(16-U$3)*$Q75)/16</f>
        <v>0.0372848510742188</v>
      </c>
      <c r="V75" s="4" t="n">
        <f aca="false">($Q76*V$3+(16-V$3)*$Q75)/16</f>
        <v>0.0368938446044922</v>
      </c>
      <c r="W75" s="4" t="n">
        <f aca="false">($Q76*W$3+(16-W$3)*$Q75)/16</f>
        <v>0.0365028381347656</v>
      </c>
      <c r="X75" s="4" t="n">
        <f aca="false">($Q76*X$3+(16-X$3)*$Q75)/16</f>
        <v>0.0361118316650391</v>
      </c>
      <c r="Y75" s="4" t="n">
        <f aca="false">($Q76*Y$3+(16-Y$3)*$Q75)/16</f>
        <v>0.0357208251953125</v>
      </c>
      <c r="Z75" s="4" t="n">
        <f aca="false">($Q76*Z$3+(16-Z$3)*$Q75)/16</f>
        <v>0.0353298187255859</v>
      </c>
      <c r="AA75" s="4" t="n">
        <f aca="false">($Q76*AA$3+(16-AA$3)*$Q75)/16</f>
        <v>0.0349388122558594</v>
      </c>
      <c r="AB75" s="4" t="n">
        <f aca="false">($Q76*AB$3+(16-AB$3)*$Q75)/16</f>
        <v>0.0345478057861328</v>
      </c>
      <c r="AC75" s="4" t="n">
        <f aca="false">($Q76*AC$3+(16-AC$3)*$Q75)/16</f>
        <v>0.0341567993164063</v>
      </c>
      <c r="AD75" s="4" t="n">
        <f aca="false">($Q76*AD$3+(16-AD$3)*$Q75)/16</f>
        <v>0.0337657928466797</v>
      </c>
      <c r="AE75" s="4" t="n">
        <f aca="false">($Q76*AE$3+(16-AE$3)*$Q75)/16</f>
        <v>0.0333747863769531</v>
      </c>
      <c r="AF75" s="4" t="n">
        <f aca="false">($Q76*AF$3+(16-AF$3)*$Q75)/16</f>
        <v>0.0329837799072266</v>
      </c>
    </row>
    <row r="76" customFormat="false" ht="15" hidden="false" customHeight="false" outlineLevel="0" collapsed="false">
      <c r="A76" s="0" t="n">
        <v>-0.0301513671875</v>
      </c>
      <c r="P76" s="0" t="n">
        <f aca="false">P75+1</f>
        <v>72</v>
      </c>
      <c r="Q76" s="4" t="n">
        <v>0.0325927734375</v>
      </c>
      <c r="R76" s="4" t="n">
        <f aca="false">($Q77*R$3+(16-R$3)*$Q76)/16</f>
        <v>0.0319671630859375</v>
      </c>
      <c r="S76" s="4" t="n">
        <f aca="false">($Q77*S$3+(16-S$3)*$Q76)/16</f>
        <v>0.031341552734375</v>
      </c>
      <c r="T76" s="4" t="n">
        <f aca="false">($Q77*T$3+(16-T$3)*$Q76)/16</f>
        <v>0.0307159423828125</v>
      </c>
      <c r="U76" s="4" t="n">
        <f aca="false">($Q77*U$3+(16-U$3)*$Q76)/16</f>
        <v>0.03009033203125</v>
      </c>
      <c r="V76" s="4" t="n">
        <f aca="false">($Q77*V$3+(16-V$3)*$Q76)/16</f>
        <v>0.0294647216796875</v>
      </c>
      <c r="W76" s="4" t="n">
        <f aca="false">($Q77*W$3+(16-W$3)*$Q76)/16</f>
        <v>0.028839111328125</v>
      </c>
      <c r="X76" s="4" t="n">
        <f aca="false">($Q77*X$3+(16-X$3)*$Q76)/16</f>
        <v>0.0282135009765625</v>
      </c>
      <c r="Y76" s="4" t="n">
        <f aca="false">($Q77*Y$3+(16-Y$3)*$Q76)/16</f>
        <v>0.027587890625</v>
      </c>
      <c r="Z76" s="4" t="n">
        <f aca="false">($Q77*Z$3+(16-Z$3)*$Q76)/16</f>
        <v>0.0269622802734375</v>
      </c>
      <c r="AA76" s="4" t="n">
        <f aca="false">($Q77*AA$3+(16-AA$3)*$Q76)/16</f>
        <v>0.026336669921875</v>
      </c>
      <c r="AB76" s="4" t="n">
        <f aca="false">($Q77*AB$3+(16-AB$3)*$Q76)/16</f>
        <v>0.0257110595703125</v>
      </c>
      <c r="AC76" s="4" t="n">
        <f aca="false">($Q77*AC$3+(16-AC$3)*$Q76)/16</f>
        <v>0.02508544921875</v>
      </c>
      <c r="AD76" s="4" t="n">
        <f aca="false">($Q77*AD$3+(16-AD$3)*$Q76)/16</f>
        <v>0.0244598388671875</v>
      </c>
      <c r="AE76" s="4" t="n">
        <f aca="false">($Q77*AE$3+(16-AE$3)*$Q76)/16</f>
        <v>0.023834228515625</v>
      </c>
      <c r="AF76" s="4" t="n">
        <f aca="false">($Q77*AF$3+(16-AF$3)*$Q76)/16</f>
        <v>0.0232086181640625</v>
      </c>
    </row>
    <row r="77" customFormat="false" ht="15" hidden="false" customHeight="false" outlineLevel="0" collapsed="false">
      <c r="A77" s="0" t="n">
        <v>-0.010040283203125</v>
      </c>
      <c r="P77" s="0" t="n">
        <f aca="false">P76+1</f>
        <v>73</v>
      </c>
      <c r="Q77" s="4" t="n">
        <v>0.0225830078125</v>
      </c>
      <c r="R77" s="4" t="n">
        <f aca="false">($Q78*R$3+(16-R$3)*$Q77)/16</f>
        <v>0.0219154357910156</v>
      </c>
      <c r="S77" s="4" t="n">
        <f aca="false">($Q78*S$3+(16-S$3)*$Q77)/16</f>
        <v>0.0212478637695313</v>
      </c>
      <c r="T77" s="4" t="n">
        <f aca="false">($Q78*T$3+(16-T$3)*$Q77)/16</f>
        <v>0.0205802917480469</v>
      </c>
      <c r="U77" s="4" t="n">
        <f aca="false">($Q78*U$3+(16-U$3)*$Q77)/16</f>
        <v>0.0199127197265625</v>
      </c>
      <c r="V77" s="4" t="n">
        <f aca="false">($Q78*V$3+(16-V$3)*$Q77)/16</f>
        <v>0.0192451477050781</v>
      </c>
      <c r="W77" s="4" t="n">
        <f aca="false">($Q78*W$3+(16-W$3)*$Q77)/16</f>
        <v>0.0185775756835938</v>
      </c>
      <c r="X77" s="4" t="n">
        <f aca="false">($Q78*X$3+(16-X$3)*$Q77)/16</f>
        <v>0.0179100036621094</v>
      </c>
      <c r="Y77" s="4" t="n">
        <f aca="false">($Q78*Y$3+(16-Y$3)*$Q77)/16</f>
        <v>0.017242431640625</v>
      </c>
      <c r="Z77" s="4" t="n">
        <f aca="false">($Q78*Z$3+(16-Z$3)*$Q77)/16</f>
        <v>0.0165748596191406</v>
      </c>
      <c r="AA77" s="4" t="n">
        <f aca="false">($Q78*AA$3+(16-AA$3)*$Q77)/16</f>
        <v>0.0159072875976563</v>
      </c>
      <c r="AB77" s="4" t="n">
        <f aca="false">($Q78*AB$3+(16-AB$3)*$Q77)/16</f>
        <v>0.0152397155761719</v>
      </c>
      <c r="AC77" s="4" t="n">
        <f aca="false">($Q78*AC$3+(16-AC$3)*$Q77)/16</f>
        <v>0.0145721435546875</v>
      </c>
      <c r="AD77" s="4" t="n">
        <f aca="false">($Q78*AD$3+(16-AD$3)*$Q77)/16</f>
        <v>0.0139045715332031</v>
      </c>
      <c r="AE77" s="4" t="n">
        <f aca="false">($Q78*AE$3+(16-AE$3)*$Q77)/16</f>
        <v>0.0132369995117188</v>
      </c>
      <c r="AF77" s="4" t="n">
        <f aca="false">($Q78*AF$3+(16-AF$3)*$Q77)/16</f>
        <v>0.0125694274902344</v>
      </c>
    </row>
    <row r="78" customFormat="false" ht="15" hidden="false" customHeight="false" outlineLevel="0" collapsed="false">
      <c r="A78" s="0" t="n">
        <v>0.014556884765625</v>
      </c>
      <c r="P78" s="0" t="n">
        <f aca="false">P77+1</f>
        <v>74</v>
      </c>
      <c r="Q78" s="4" t="n">
        <v>0.01190185546875</v>
      </c>
      <c r="R78" s="4" t="n">
        <f aca="false">($Q79*R$3+(16-R$3)*$Q78)/16</f>
        <v>0.0111618041992188</v>
      </c>
      <c r="S78" s="4" t="n">
        <f aca="false">($Q79*S$3+(16-S$3)*$Q78)/16</f>
        <v>0.0104217529296875</v>
      </c>
      <c r="T78" s="4" t="n">
        <f aca="false">($Q79*T$3+(16-T$3)*$Q78)/16</f>
        <v>0.00968170166015625</v>
      </c>
      <c r="U78" s="4" t="n">
        <f aca="false">($Q79*U$3+(16-U$3)*$Q78)/16</f>
        <v>0.008941650390625</v>
      </c>
      <c r="V78" s="4" t="n">
        <f aca="false">($Q79*V$3+(16-V$3)*$Q78)/16</f>
        <v>0.00820159912109375</v>
      </c>
      <c r="W78" s="4" t="n">
        <f aca="false">($Q79*W$3+(16-W$3)*$Q78)/16</f>
        <v>0.0074615478515625</v>
      </c>
      <c r="X78" s="4" t="n">
        <f aca="false">($Q79*X$3+(16-X$3)*$Q78)/16</f>
        <v>0.00672149658203125</v>
      </c>
      <c r="Y78" s="4" t="n">
        <f aca="false">($Q79*Y$3+(16-Y$3)*$Q78)/16</f>
        <v>0.0059814453125</v>
      </c>
      <c r="Z78" s="4" t="n">
        <f aca="false">($Q79*Z$3+(16-Z$3)*$Q78)/16</f>
        <v>0.00524139404296875</v>
      </c>
      <c r="AA78" s="4" t="n">
        <f aca="false">($Q79*AA$3+(16-AA$3)*$Q78)/16</f>
        <v>0.0045013427734375</v>
      </c>
      <c r="AB78" s="4" t="n">
        <f aca="false">($Q79*AB$3+(16-AB$3)*$Q78)/16</f>
        <v>0.00376129150390625</v>
      </c>
      <c r="AC78" s="4" t="n">
        <f aca="false">($Q79*AC$3+(16-AC$3)*$Q78)/16</f>
        <v>0.003021240234375</v>
      </c>
      <c r="AD78" s="4" t="n">
        <f aca="false">($Q79*AD$3+(16-AD$3)*$Q78)/16</f>
        <v>0.00228118896484375</v>
      </c>
      <c r="AE78" s="4" t="n">
        <f aca="false">($Q79*AE$3+(16-AE$3)*$Q78)/16</f>
        <v>0.0015411376953125</v>
      </c>
      <c r="AF78" s="4" t="n">
        <f aca="false">($Q79*AF$3+(16-AF$3)*$Q78)/16</f>
        <v>0.00080108642578125</v>
      </c>
    </row>
    <row r="79" customFormat="false" ht="15" hidden="false" customHeight="false" outlineLevel="0" collapsed="false">
      <c r="A79" s="0" t="n">
        <v>0.044586181640625</v>
      </c>
      <c r="P79" s="0" t="n">
        <f aca="false">P78+1</f>
        <v>75</v>
      </c>
      <c r="Q79" s="4" t="n">
        <v>6.103515625E-005</v>
      </c>
      <c r="R79" s="4" t="n">
        <f aca="false">($Q80*R$3+(16-R$3)*$Q79)/16</f>
        <v>-0.000631332397460938</v>
      </c>
      <c r="S79" s="4" t="n">
        <f aca="false">($Q80*S$3+(16-S$3)*$Q79)/16</f>
        <v>-0.00132369995117188</v>
      </c>
      <c r="T79" s="4" t="n">
        <f aca="false">($Q80*T$3+(16-T$3)*$Q79)/16</f>
        <v>-0.00201606750488281</v>
      </c>
      <c r="U79" s="4" t="n">
        <f aca="false">($Q80*U$3+(16-U$3)*$Q79)/16</f>
        <v>-0.00270843505859375</v>
      </c>
      <c r="V79" s="4" t="n">
        <f aca="false">($Q80*V$3+(16-V$3)*$Q79)/16</f>
        <v>-0.00340080261230469</v>
      </c>
      <c r="W79" s="4" t="n">
        <f aca="false">($Q80*W$3+(16-W$3)*$Q79)/16</f>
        <v>-0.00409317016601563</v>
      </c>
      <c r="X79" s="4" t="n">
        <f aca="false">($Q80*X$3+(16-X$3)*$Q79)/16</f>
        <v>-0.00478553771972656</v>
      </c>
      <c r="Y79" s="4" t="n">
        <f aca="false">($Q80*Y$3+(16-Y$3)*$Q79)/16</f>
        <v>-0.0054779052734375</v>
      </c>
      <c r="Z79" s="4" t="n">
        <f aca="false">($Q80*Z$3+(16-Z$3)*$Q79)/16</f>
        <v>-0.00617027282714844</v>
      </c>
      <c r="AA79" s="4" t="n">
        <f aca="false">($Q80*AA$3+(16-AA$3)*$Q79)/16</f>
        <v>-0.00686264038085938</v>
      </c>
      <c r="AB79" s="4" t="n">
        <f aca="false">($Q80*AB$3+(16-AB$3)*$Q79)/16</f>
        <v>-0.00755500793457031</v>
      </c>
      <c r="AC79" s="4" t="n">
        <f aca="false">($Q80*AC$3+(16-AC$3)*$Q79)/16</f>
        <v>-0.00824737548828125</v>
      </c>
      <c r="AD79" s="4" t="n">
        <f aca="false">($Q80*AD$3+(16-AD$3)*$Q79)/16</f>
        <v>-0.00893974304199219</v>
      </c>
      <c r="AE79" s="4" t="n">
        <f aca="false">($Q80*AE$3+(16-AE$3)*$Q79)/16</f>
        <v>-0.00963211059570313</v>
      </c>
      <c r="AF79" s="4" t="n">
        <f aca="false">($Q80*AF$3+(16-AF$3)*$Q79)/16</f>
        <v>-0.0103244781494141</v>
      </c>
    </row>
    <row r="80" customFormat="false" ht="15" hidden="false" customHeight="false" outlineLevel="0" collapsed="false">
      <c r="A80" s="0" t="n">
        <v>0.07427978515625</v>
      </c>
      <c r="P80" s="0" t="n">
        <f aca="false">P79+1</f>
        <v>76</v>
      </c>
      <c r="Q80" s="4" t="n">
        <v>-0.011016845703125</v>
      </c>
      <c r="R80" s="4" t="n">
        <f aca="false">($Q81*R$3+(16-R$3)*$Q80)/16</f>
        <v>-0.0117759704589844</v>
      </c>
      <c r="S80" s="4" t="n">
        <f aca="false">($Q81*S$3+(16-S$3)*$Q80)/16</f>
        <v>-0.0125350952148438</v>
      </c>
      <c r="T80" s="4" t="n">
        <f aca="false">($Q81*T$3+(16-T$3)*$Q80)/16</f>
        <v>-0.0132942199707031</v>
      </c>
      <c r="U80" s="4" t="n">
        <f aca="false">($Q81*U$3+(16-U$3)*$Q80)/16</f>
        <v>-0.0140533447265625</v>
      </c>
      <c r="V80" s="4" t="n">
        <f aca="false">($Q81*V$3+(16-V$3)*$Q80)/16</f>
        <v>-0.0148124694824219</v>
      </c>
      <c r="W80" s="4" t="n">
        <f aca="false">($Q81*W$3+(16-W$3)*$Q80)/16</f>
        <v>-0.0155715942382813</v>
      </c>
      <c r="X80" s="4" t="n">
        <f aca="false">($Q81*X$3+(16-X$3)*$Q80)/16</f>
        <v>-0.0163307189941406</v>
      </c>
      <c r="Y80" s="4" t="n">
        <f aca="false">($Q81*Y$3+(16-Y$3)*$Q80)/16</f>
        <v>-0.01708984375</v>
      </c>
      <c r="Z80" s="4" t="n">
        <f aca="false">($Q81*Z$3+(16-Z$3)*$Q80)/16</f>
        <v>-0.0178489685058594</v>
      </c>
      <c r="AA80" s="4" t="n">
        <f aca="false">($Q81*AA$3+(16-AA$3)*$Q80)/16</f>
        <v>-0.0186080932617188</v>
      </c>
      <c r="AB80" s="4" t="n">
        <f aca="false">($Q81*AB$3+(16-AB$3)*$Q80)/16</f>
        <v>-0.0193672180175781</v>
      </c>
      <c r="AC80" s="4" t="n">
        <f aca="false">($Q81*AC$3+(16-AC$3)*$Q80)/16</f>
        <v>-0.0201263427734375</v>
      </c>
      <c r="AD80" s="4" t="n">
        <f aca="false">($Q81*AD$3+(16-AD$3)*$Q80)/16</f>
        <v>-0.0208854675292969</v>
      </c>
      <c r="AE80" s="4" t="n">
        <f aca="false">($Q81*AE$3+(16-AE$3)*$Q80)/16</f>
        <v>-0.0216445922851563</v>
      </c>
      <c r="AF80" s="4" t="n">
        <f aca="false">($Q81*AF$3+(16-AF$3)*$Q80)/16</f>
        <v>-0.0224037170410156</v>
      </c>
    </row>
    <row r="81" customFormat="false" ht="15" hidden="false" customHeight="false" outlineLevel="0" collapsed="false">
      <c r="A81" s="0" t="n">
        <v>0.100921630859375</v>
      </c>
      <c r="P81" s="0" t="n">
        <f aca="false">P80+1</f>
        <v>77</v>
      </c>
      <c r="Q81" s="4" t="n">
        <v>-0.023162841796875</v>
      </c>
      <c r="R81" s="4" t="n">
        <f aca="false">($Q82*R$3+(16-R$3)*$Q81)/16</f>
        <v>-0.0238380432128906</v>
      </c>
      <c r="S81" s="4" t="n">
        <f aca="false">($Q82*S$3+(16-S$3)*$Q81)/16</f>
        <v>-0.0245132446289063</v>
      </c>
      <c r="T81" s="4" t="n">
        <f aca="false">($Q82*T$3+(16-T$3)*$Q81)/16</f>
        <v>-0.0251884460449219</v>
      </c>
      <c r="U81" s="4" t="n">
        <f aca="false">($Q82*U$3+(16-U$3)*$Q81)/16</f>
        <v>-0.0258636474609375</v>
      </c>
      <c r="V81" s="4" t="n">
        <f aca="false">($Q82*V$3+(16-V$3)*$Q81)/16</f>
        <v>-0.0265388488769531</v>
      </c>
      <c r="W81" s="4" t="n">
        <f aca="false">($Q82*W$3+(16-W$3)*$Q81)/16</f>
        <v>-0.0272140502929688</v>
      </c>
      <c r="X81" s="4" t="n">
        <f aca="false">($Q82*X$3+(16-X$3)*$Q81)/16</f>
        <v>-0.0278892517089844</v>
      </c>
      <c r="Y81" s="4" t="n">
        <f aca="false">($Q82*Y$3+(16-Y$3)*$Q81)/16</f>
        <v>-0.028564453125</v>
      </c>
      <c r="Z81" s="4" t="n">
        <f aca="false">($Q82*Z$3+(16-Z$3)*$Q81)/16</f>
        <v>-0.0292396545410156</v>
      </c>
      <c r="AA81" s="4" t="n">
        <f aca="false">($Q82*AA$3+(16-AA$3)*$Q81)/16</f>
        <v>-0.0299148559570313</v>
      </c>
      <c r="AB81" s="4" t="n">
        <f aca="false">($Q82*AB$3+(16-AB$3)*$Q81)/16</f>
        <v>-0.0305900573730469</v>
      </c>
      <c r="AC81" s="4" t="n">
        <f aca="false">($Q82*AC$3+(16-AC$3)*$Q81)/16</f>
        <v>-0.0312652587890625</v>
      </c>
      <c r="AD81" s="4" t="n">
        <f aca="false">($Q82*AD$3+(16-AD$3)*$Q81)/16</f>
        <v>-0.0319404602050781</v>
      </c>
      <c r="AE81" s="4" t="n">
        <f aca="false">($Q82*AE$3+(16-AE$3)*$Q81)/16</f>
        <v>-0.0326156616210938</v>
      </c>
      <c r="AF81" s="4" t="n">
        <f aca="false">($Q82*AF$3+(16-AF$3)*$Q81)/16</f>
        <v>-0.0332908630371094</v>
      </c>
    </row>
    <row r="82" customFormat="false" ht="15" hidden="false" customHeight="false" outlineLevel="0" collapsed="false">
      <c r="A82" s="0" t="n">
        <v>0.1212158203125</v>
      </c>
      <c r="P82" s="0" t="n">
        <f aca="false">P81+1</f>
        <v>78</v>
      </c>
      <c r="Q82" s="4" t="n">
        <v>-0.033966064453125</v>
      </c>
      <c r="R82" s="4" t="n">
        <f aca="false">($Q83*R$3+(16-R$3)*$Q82)/16</f>
        <v>-0.0342025756835938</v>
      </c>
      <c r="S82" s="4" t="n">
        <f aca="false">($Q83*S$3+(16-S$3)*$Q82)/16</f>
        <v>-0.0344390869140625</v>
      </c>
      <c r="T82" s="4" t="n">
        <f aca="false">($Q83*T$3+(16-T$3)*$Q82)/16</f>
        <v>-0.0346755981445313</v>
      </c>
      <c r="U82" s="4" t="n">
        <f aca="false">($Q83*U$3+(16-U$3)*$Q82)/16</f>
        <v>-0.034912109375</v>
      </c>
      <c r="V82" s="4" t="n">
        <f aca="false">($Q83*V$3+(16-V$3)*$Q82)/16</f>
        <v>-0.0351486206054688</v>
      </c>
      <c r="W82" s="4" t="n">
        <f aca="false">($Q83*W$3+(16-W$3)*$Q82)/16</f>
        <v>-0.0353851318359375</v>
      </c>
      <c r="X82" s="4" t="n">
        <f aca="false">($Q83*X$3+(16-X$3)*$Q82)/16</f>
        <v>-0.0356216430664063</v>
      </c>
      <c r="Y82" s="4" t="n">
        <f aca="false">($Q83*Y$3+(16-Y$3)*$Q82)/16</f>
        <v>-0.035858154296875</v>
      </c>
      <c r="Z82" s="4" t="n">
        <f aca="false">($Q83*Z$3+(16-Z$3)*$Q82)/16</f>
        <v>-0.0360946655273438</v>
      </c>
      <c r="AA82" s="4" t="n">
        <f aca="false">($Q83*AA$3+(16-AA$3)*$Q82)/16</f>
        <v>-0.0363311767578125</v>
      </c>
      <c r="AB82" s="4" t="n">
        <f aca="false">($Q83*AB$3+(16-AB$3)*$Q82)/16</f>
        <v>-0.0365676879882813</v>
      </c>
      <c r="AC82" s="4" t="n">
        <f aca="false">($Q83*AC$3+(16-AC$3)*$Q82)/16</f>
        <v>-0.03680419921875</v>
      </c>
      <c r="AD82" s="4" t="n">
        <f aca="false">($Q83*AD$3+(16-AD$3)*$Q82)/16</f>
        <v>-0.0370407104492188</v>
      </c>
      <c r="AE82" s="4" t="n">
        <f aca="false">($Q83*AE$3+(16-AE$3)*$Q82)/16</f>
        <v>-0.0372772216796875</v>
      </c>
      <c r="AF82" s="4" t="n">
        <f aca="false">($Q83*AF$3+(16-AF$3)*$Q82)/16</f>
        <v>-0.0375137329101563</v>
      </c>
    </row>
    <row r="83" customFormat="false" ht="15" hidden="false" customHeight="false" outlineLevel="0" collapsed="false">
      <c r="A83" s="0" t="n">
        <v>0.134735107421875</v>
      </c>
      <c r="P83" s="0" t="n">
        <f aca="false">P82+1</f>
        <v>79</v>
      </c>
      <c r="Q83" s="4" t="n">
        <v>-0.037750244140625</v>
      </c>
      <c r="R83" s="4" t="n">
        <f aca="false">($Q84*R$3+(16-R$3)*$Q83)/16</f>
        <v>-0.0379447937011719</v>
      </c>
      <c r="S83" s="4" t="n">
        <f aca="false">($Q84*S$3+(16-S$3)*$Q83)/16</f>
        <v>-0.0381393432617188</v>
      </c>
      <c r="T83" s="4" t="n">
        <f aca="false">($Q84*T$3+(16-T$3)*$Q83)/16</f>
        <v>-0.0383338928222656</v>
      </c>
      <c r="U83" s="4" t="n">
        <f aca="false">($Q84*U$3+(16-U$3)*$Q83)/16</f>
        <v>-0.0385284423828125</v>
      </c>
      <c r="V83" s="4" t="n">
        <f aca="false">($Q84*V$3+(16-V$3)*$Q83)/16</f>
        <v>-0.0387229919433594</v>
      </c>
      <c r="W83" s="4" t="n">
        <f aca="false">($Q84*W$3+(16-W$3)*$Q83)/16</f>
        <v>-0.0389175415039063</v>
      </c>
      <c r="X83" s="4" t="n">
        <f aca="false">($Q84*X$3+(16-X$3)*$Q83)/16</f>
        <v>-0.0391120910644531</v>
      </c>
      <c r="Y83" s="4" t="n">
        <f aca="false">($Q84*Y$3+(16-Y$3)*$Q83)/16</f>
        <v>-0.039306640625</v>
      </c>
      <c r="Z83" s="4" t="n">
        <f aca="false">($Q84*Z$3+(16-Z$3)*$Q83)/16</f>
        <v>-0.0395011901855469</v>
      </c>
      <c r="AA83" s="4" t="n">
        <f aca="false">($Q84*AA$3+(16-AA$3)*$Q83)/16</f>
        <v>-0.0396957397460938</v>
      </c>
      <c r="AB83" s="4" t="n">
        <f aca="false">($Q84*AB$3+(16-AB$3)*$Q83)/16</f>
        <v>-0.0398902893066406</v>
      </c>
      <c r="AC83" s="4" t="n">
        <f aca="false">($Q84*AC$3+(16-AC$3)*$Q83)/16</f>
        <v>-0.0400848388671875</v>
      </c>
      <c r="AD83" s="4" t="n">
        <f aca="false">($Q84*AD$3+(16-AD$3)*$Q83)/16</f>
        <v>-0.0402793884277344</v>
      </c>
      <c r="AE83" s="4" t="n">
        <f aca="false">($Q84*AE$3+(16-AE$3)*$Q83)/16</f>
        <v>-0.0404739379882813</v>
      </c>
      <c r="AF83" s="4" t="n">
        <f aca="false">($Q84*AF$3+(16-AF$3)*$Q83)/16</f>
        <v>-0.0406684875488281</v>
      </c>
    </row>
    <row r="84" customFormat="false" ht="15" hidden="false" customHeight="false" outlineLevel="0" collapsed="false">
      <c r="A84" s="0" t="n">
        <v>0.139129638671875</v>
      </c>
      <c r="P84" s="0" t="n">
        <f aca="false">P83+1</f>
        <v>80</v>
      </c>
      <c r="Q84" s="4" t="n">
        <v>-0.040863037109375</v>
      </c>
      <c r="R84" s="4" t="n">
        <f aca="false">($Q85*R$3+(16-R$3)*$Q84)/16</f>
        <v>-0.0408840179443359</v>
      </c>
      <c r="S84" s="4" t="n">
        <f aca="false">($Q85*S$3+(16-S$3)*$Q84)/16</f>
        <v>-0.0409049987792969</v>
      </c>
      <c r="T84" s="4" t="n">
        <f aca="false">($Q85*T$3+(16-T$3)*$Q84)/16</f>
        <v>-0.0409259796142578</v>
      </c>
      <c r="U84" s="4" t="n">
        <f aca="false">($Q85*U$3+(16-U$3)*$Q84)/16</f>
        <v>-0.0409469604492188</v>
      </c>
      <c r="V84" s="4" t="n">
        <f aca="false">($Q85*V$3+(16-V$3)*$Q84)/16</f>
        <v>-0.0409679412841797</v>
      </c>
      <c r="W84" s="4" t="n">
        <f aca="false">($Q85*W$3+(16-W$3)*$Q84)/16</f>
        <v>-0.0409889221191406</v>
      </c>
      <c r="X84" s="4" t="n">
        <f aca="false">($Q85*X$3+(16-X$3)*$Q84)/16</f>
        <v>-0.0410099029541016</v>
      </c>
      <c r="Y84" s="4" t="n">
        <f aca="false">($Q85*Y$3+(16-Y$3)*$Q84)/16</f>
        <v>-0.0410308837890625</v>
      </c>
      <c r="Z84" s="4" t="n">
        <f aca="false">($Q85*Z$3+(16-Z$3)*$Q84)/16</f>
        <v>-0.0410518646240234</v>
      </c>
      <c r="AA84" s="4" t="n">
        <f aca="false">($Q85*AA$3+(16-AA$3)*$Q84)/16</f>
        <v>-0.0410728454589844</v>
      </c>
      <c r="AB84" s="4" t="n">
        <f aca="false">($Q85*AB$3+(16-AB$3)*$Q84)/16</f>
        <v>-0.0410938262939453</v>
      </c>
      <c r="AC84" s="4" t="n">
        <f aca="false">($Q85*AC$3+(16-AC$3)*$Q84)/16</f>
        <v>-0.0411148071289063</v>
      </c>
      <c r="AD84" s="4" t="n">
        <f aca="false">($Q85*AD$3+(16-AD$3)*$Q84)/16</f>
        <v>-0.0411357879638672</v>
      </c>
      <c r="AE84" s="4" t="n">
        <f aca="false">($Q85*AE$3+(16-AE$3)*$Q84)/16</f>
        <v>-0.0411567687988281</v>
      </c>
      <c r="AF84" s="4" t="n">
        <f aca="false">($Q85*AF$3+(16-AF$3)*$Q84)/16</f>
        <v>-0.0411777496337891</v>
      </c>
    </row>
    <row r="85" customFormat="false" ht="15" hidden="false" customHeight="false" outlineLevel="0" collapsed="false">
      <c r="A85" s="0" t="n">
        <v>0.132781982421875</v>
      </c>
      <c r="P85" s="0" t="n">
        <f aca="false">P84+1</f>
        <v>81</v>
      </c>
      <c r="Q85" s="4" t="n">
        <v>-0.04119873046875</v>
      </c>
      <c r="R85" s="4" t="n">
        <f aca="false">($Q86*R$3+(16-R$3)*$Q85)/16</f>
        <v>-0.0410976409912109</v>
      </c>
      <c r="S85" s="4" t="n">
        <f aca="false">($Q86*S$3+(16-S$3)*$Q85)/16</f>
        <v>-0.0409965515136719</v>
      </c>
      <c r="T85" s="4" t="n">
        <f aca="false">($Q86*T$3+(16-T$3)*$Q85)/16</f>
        <v>-0.0408954620361328</v>
      </c>
      <c r="U85" s="4" t="n">
        <f aca="false">($Q86*U$3+(16-U$3)*$Q85)/16</f>
        <v>-0.0407943725585938</v>
      </c>
      <c r="V85" s="4" t="n">
        <f aca="false">($Q86*V$3+(16-V$3)*$Q85)/16</f>
        <v>-0.0406932830810547</v>
      </c>
      <c r="W85" s="4" t="n">
        <f aca="false">($Q86*W$3+(16-W$3)*$Q85)/16</f>
        <v>-0.0405921936035156</v>
      </c>
      <c r="X85" s="4" t="n">
        <f aca="false">($Q86*X$3+(16-X$3)*$Q85)/16</f>
        <v>-0.0404911041259766</v>
      </c>
      <c r="Y85" s="4" t="n">
        <f aca="false">($Q86*Y$3+(16-Y$3)*$Q85)/16</f>
        <v>-0.0403900146484375</v>
      </c>
      <c r="Z85" s="4" t="n">
        <f aca="false">($Q86*Z$3+(16-Z$3)*$Q85)/16</f>
        <v>-0.0402889251708984</v>
      </c>
      <c r="AA85" s="4" t="n">
        <f aca="false">($Q86*AA$3+(16-AA$3)*$Q85)/16</f>
        <v>-0.0401878356933594</v>
      </c>
      <c r="AB85" s="4" t="n">
        <f aca="false">($Q86*AB$3+(16-AB$3)*$Q85)/16</f>
        <v>-0.0400867462158203</v>
      </c>
      <c r="AC85" s="4" t="n">
        <f aca="false">($Q86*AC$3+(16-AC$3)*$Q85)/16</f>
        <v>-0.0399856567382813</v>
      </c>
      <c r="AD85" s="4" t="n">
        <f aca="false">($Q86*AD$3+(16-AD$3)*$Q85)/16</f>
        <v>-0.0398845672607422</v>
      </c>
      <c r="AE85" s="4" t="n">
        <f aca="false">($Q86*AE$3+(16-AE$3)*$Q85)/16</f>
        <v>-0.0397834777832031</v>
      </c>
      <c r="AF85" s="4" t="n">
        <f aca="false">($Q86*AF$3+(16-AF$3)*$Q85)/16</f>
        <v>-0.0396823883056641</v>
      </c>
    </row>
    <row r="86" customFormat="false" ht="15" hidden="false" customHeight="false" outlineLevel="0" collapsed="false">
      <c r="A86" s="0" t="n">
        <v>0.1202392578125</v>
      </c>
      <c r="P86" s="0" t="n">
        <f aca="false">P85+1</f>
        <v>82</v>
      </c>
      <c r="Q86" s="4" t="n">
        <v>-0.039581298828125</v>
      </c>
      <c r="R86" s="4" t="n">
        <f aca="false">($Q87*R$3+(16-R$3)*$Q86)/16</f>
        <v>-0.0394783020019531</v>
      </c>
      <c r="S86" s="4" t="n">
        <f aca="false">($Q87*S$3+(16-S$3)*$Q86)/16</f>
        <v>-0.0393753051757813</v>
      </c>
      <c r="T86" s="4" t="n">
        <f aca="false">($Q87*T$3+(16-T$3)*$Q86)/16</f>
        <v>-0.0392723083496094</v>
      </c>
      <c r="U86" s="4" t="n">
        <f aca="false">($Q87*U$3+(16-U$3)*$Q86)/16</f>
        <v>-0.0391693115234375</v>
      </c>
      <c r="V86" s="4" t="n">
        <f aca="false">($Q87*V$3+(16-V$3)*$Q86)/16</f>
        <v>-0.0390663146972656</v>
      </c>
      <c r="W86" s="4" t="n">
        <f aca="false">($Q87*W$3+(16-W$3)*$Q86)/16</f>
        <v>-0.0389633178710938</v>
      </c>
      <c r="X86" s="4" t="n">
        <f aca="false">($Q87*X$3+(16-X$3)*$Q86)/16</f>
        <v>-0.0388603210449219</v>
      </c>
      <c r="Y86" s="4" t="n">
        <f aca="false">($Q87*Y$3+(16-Y$3)*$Q86)/16</f>
        <v>-0.03875732421875</v>
      </c>
      <c r="Z86" s="4" t="n">
        <f aca="false">($Q87*Z$3+(16-Z$3)*$Q86)/16</f>
        <v>-0.0386543273925781</v>
      </c>
      <c r="AA86" s="4" t="n">
        <f aca="false">($Q87*AA$3+(16-AA$3)*$Q86)/16</f>
        <v>-0.0385513305664063</v>
      </c>
      <c r="AB86" s="4" t="n">
        <f aca="false">($Q87*AB$3+(16-AB$3)*$Q86)/16</f>
        <v>-0.0384483337402344</v>
      </c>
      <c r="AC86" s="4" t="n">
        <f aca="false">($Q87*AC$3+(16-AC$3)*$Q86)/16</f>
        <v>-0.0383453369140625</v>
      </c>
      <c r="AD86" s="4" t="n">
        <f aca="false">($Q87*AD$3+(16-AD$3)*$Q86)/16</f>
        <v>-0.0382423400878906</v>
      </c>
      <c r="AE86" s="4" t="n">
        <f aca="false">($Q87*AE$3+(16-AE$3)*$Q86)/16</f>
        <v>-0.0381393432617188</v>
      </c>
      <c r="AF86" s="4" t="n">
        <f aca="false">($Q87*AF$3+(16-AF$3)*$Q86)/16</f>
        <v>-0.0380363464355469</v>
      </c>
    </row>
    <row r="87" customFormat="false" ht="15" hidden="false" customHeight="false" outlineLevel="0" collapsed="false">
      <c r="A87" s="0" t="n">
        <v>0.103790283203125</v>
      </c>
      <c r="P87" s="0" t="n">
        <f aca="false">P86+1</f>
        <v>83</v>
      </c>
      <c r="Q87" s="4" t="n">
        <v>-0.037933349609375</v>
      </c>
      <c r="R87" s="4" t="n">
        <f aca="false">($Q88*R$3+(16-R$3)*$Q87)/16</f>
        <v>-0.0378627777099609</v>
      </c>
      <c r="S87" s="4" t="n">
        <f aca="false">($Q88*S$3+(16-S$3)*$Q87)/16</f>
        <v>-0.0377922058105469</v>
      </c>
      <c r="T87" s="4" t="n">
        <f aca="false">($Q88*T$3+(16-T$3)*$Q87)/16</f>
        <v>-0.0377216339111328</v>
      </c>
      <c r="U87" s="4" t="n">
        <f aca="false">($Q88*U$3+(16-U$3)*$Q87)/16</f>
        <v>-0.0376510620117188</v>
      </c>
      <c r="V87" s="4" t="n">
        <f aca="false">($Q88*V$3+(16-V$3)*$Q87)/16</f>
        <v>-0.0375804901123047</v>
      </c>
      <c r="W87" s="4" t="n">
        <f aca="false">($Q88*W$3+(16-W$3)*$Q87)/16</f>
        <v>-0.0375099182128906</v>
      </c>
      <c r="X87" s="4" t="n">
        <f aca="false">($Q88*X$3+(16-X$3)*$Q87)/16</f>
        <v>-0.0374393463134766</v>
      </c>
      <c r="Y87" s="4" t="n">
        <f aca="false">($Q88*Y$3+(16-Y$3)*$Q87)/16</f>
        <v>-0.0373687744140625</v>
      </c>
      <c r="Z87" s="4" t="n">
        <f aca="false">($Q88*Z$3+(16-Z$3)*$Q87)/16</f>
        <v>-0.0372982025146484</v>
      </c>
      <c r="AA87" s="4" t="n">
        <f aca="false">($Q88*AA$3+(16-AA$3)*$Q87)/16</f>
        <v>-0.0372276306152344</v>
      </c>
      <c r="AB87" s="4" t="n">
        <f aca="false">($Q88*AB$3+(16-AB$3)*$Q87)/16</f>
        <v>-0.0371570587158203</v>
      </c>
      <c r="AC87" s="4" t="n">
        <f aca="false">($Q88*AC$3+(16-AC$3)*$Q87)/16</f>
        <v>-0.0370864868164063</v>
      </c>
      <c r="AD87" s="4" t="n">
        <f aca="false">($Q88*AD$3+(16-AD$3)*$Q87)/16</f>
        <v>-0.0370159149169922</v>
      </c>
      <c r="AE87" s="4" t="n">
        <f aca="false">($Q88*AE$3+(16-AE$3)*$Q87)/16</f>
        <v>-0.0369453430175781</v>
      </c>
      <c r="AF87" s="4" t="n">
        <f aca="false">($Q88*AF$3+(16-AF$3)*$Q87)/16</f>
        <v>-0.0368747711181641</v>
      </c>
    </row>
    <row r="88" customFormat="false" ht="15" hidden="false" customHeight="false" outlineLevel="0" collapsed="false">
      <c r="A88" s="0" t="n">
        <v>0.085662841796875</v>
      </c>
      <c r="P88" s="0" t="n">
        <f aca="false">P87+1</f>
        <v>84</v>
      </c>
      <c r="Q88" s="4" t="n">
        <v>-0.03680419921875</v>
      </c>
      <c r="R88" s="4" t="n">
        <f aca="false">($Q89*R$3+(16-R$3)*$Q88)/16</f>
        <v>-0.0369243621826172</v>
      </c>
      <c r="S88" s="4" t="n">
        <f aca="false">($Q89*S$3+(16-S$3)*$Q88)/16</f>
        <v>-0.0370445251464844</v>
      </c>
      <c r="T88" s="4" t="n">
        <f aca="false">($Q89*T$3+(16-T$3)*$Q88)/16</f>
        <v>-0.0371646881103516</v>
      </c>
      <c r="U88" s="4" t="n">
        <f aca="false">($Q89*U$3+(16-U$3)*$Q88)/16</f>
        <v>-0.0372848510742188</v>
      </c>
      <c r="V88" s="4" t="n">
        <f aca="false">($Q89*V$3+(16-V$3)*$Q88)/16</f>
        <v>-0.0374050140380859</v>
      </c>
      <c r="W88" s="4" t="n">
        <f aca="false">($Q89*W$3+(16-W$3)*$Q88)/16</f>
        <v>-0.0375251770019531</v>
      </c>
      <c r="X88" s="4" t="n">
        <f aca="false">($Q89*X$3+(16-X$3)*$Q88)/16</f>
        <v>-0.0376453399658203</v>
      </c>
      <c r="Y88" s="4" t="n">
        <f aca="false">($Q89*Y$3+(16-Y$3)*$Q88)/16</f>
        <v>-0.0377655029296875</v>
      </c>
      <c r="Z88" s="4" t="n">
        <f aca="false">($Q89*Z$3+(16-Z$3)*$Q88)/16</f>
        <v>-0.0378856658935547</v>
      </c>
      <c r="AA88" s="4" t="n">
        <f aca="false">($Q89*AA$3+(16-AA$3)*$Q88)/16</f>
        <v>-0.0380058288574219</v>
      </c>
      <c r="AB88" s="4" t="n">
        <f aca="false">($Q89*AB$3+(16-AB$3)*$Q88)/16</f>
        <v>-0.0381259918212891</v>
      </c>
      <c r="AC88" s="4" t="n">
        <f aca="false">($Q89*AC$3+(16-AC$3)*$Q88)/16</f>
        <v>-0.0382461547851563</v>
      </c>
      <c r="AD88" s="4" t="n">
        <f aca="false">($Q89*AD$3+(16-AD$3)*$Q88)/16</f>
        <v>-0.0383663177490234</v>
      </c>
      <c r="AE88" s="4" t="n">
        <f aca="false">($Q89*AE$3+(16-AE$3)*$Q88)/16</f>
        <v>-0.0384864807128906</v>
      </c>
      <c r="AF88" s="4" t="n">
        <f aca="false">($Q89*AF$3+(16-AF$3)*$Q88)/16</f>
        <v>-0.0386066436767578</v>
      </c>
    </row>
    <row r="89" customFormat="false" ht="15" hidden="false" customHeight="false" outlineLevel="0" collapsed="false">
      <c r="A89" s="0" t="n">
        <v>0.066925048828125</v>
      </c>
      <c r="P89" s="0" t="n">
        <f aca="false">P88+1</f>
        <v>85</v>
      </c>
      <c r="Q89" s="4" t="n">
        <v>-0.038726806640625</v>
      </c>
      <c r="R89" s="4" t="n">
        <f aca="false">($Q90*R$3+(16-R$3)*$Q89)/16</f>
        <v>-0.0389385223388672</v>
      </c>
      <c r="S89" s="4" t="n">
        <f aca="false">($Q90*S$3+(16-S$3)*$Q89)/16</f>
        <v>-0.0391502380371094</v>
      </c>
      <c r="T89" s="4" t="n">
        <f aca="false">($Q90*T$3+(16-T$3)*$Q89)/16</f>
        <v>-0.0393619537353516</v>
      </c>
      <c r="U89" s="4" t="n">
        <f aca="false">($Q90*U$3+(16-U$3)*$Q89)/16</f>
        <v>-0.0395736694335938</v>
      </c>
      <c r="V89" s="4" t="n">
        <f aca="false">($Q90*V$3+(16-V$3)*$Q89)/16</f>
        <v>-0.0397853851318359</v>
      </c>
      <c r="W89" s="4" t="n">
        <f aca="false">($Q90*W$3+(16-W$3)*$Q89)/16</f>
        <v>-0.0399971008300781</v>
      </c>
      <c r="X89" s="4" t="n">
        <f aca="false">($Q90*X$3+(16-X$3)*$Q89)/16</f>
        <v>-0.0402088165283203</v>
      </c>
      <c r="Y89" s="4" t="n">
        <f aca="false">($Q90*Y$3+(16-Y$3)*$Q89)/16</f>
        <v>-0.0404205322265625</v>
      </c>
      <c r="Z89" s="4" t="n">
        <f aca="false">($Q90*Z$3+(16-Z$3)*$Q89)/16</f>
        <v>-0.0406322479248047</v>
      </c>
      <c r="AA89" s="4" t="n">
        <f aca="false">($Q90*AA$3+(16-AA$3)*$Q89)/16</f>
        <v>-0.0408439636230469</v>
      </c>
      <c r="AB89" s="4" t="n">
        <f aca="false">($Q90*AB$3+(16-AB$3)*$Q89)/16</f>
        <v>-0.0410556793212891</v>
      </c>
      <c r="AC89" s="4" t="n">
        <f aca="false">($Q90*AC$3+(16-AC$3)*$Q89)/16</f>
        <v>-0.0412673950195313</v>
      </c>
      <c r="AD89" s="4" t="n">
        <f aca="false">($Q90*AD$3+(16-AD$3)*$Q89)/16</f>
        <v>-0.0414791107177734</v>
      </c>
      <c r="AE89" s="4" t="n">
        <f aca="false">($Q90*AE$3+(16-AE$3)*$Q89)/16</f>
        <v>-0.0416908264160156</v>
      </c>
      <c r="AF89" s="4" t="n">
        <f aca="false">($Q90*AF$3+(16-AF$3)*$Q89)/16</f>
        <v>-0.0419025421142578</v>
      </c>
    </row>
    <row r="90" customFormat="false" ht="15" hidden="false" customHeight="false" outlineLevel="0" collapsed="false">
      <c r="A90" s="0" t="n">
        <v>0.04791259765625</v>
      </c>
      <c r="P90" s="0" t="n">
        <f aca="false">P89+1</f>
        <v>86</v>
      </c>
      <c r="Q90" s="4" t="n">
        <v>-0.0421142578125</v>
      </c>
      <c r="R90" s="4" t="n">
        <f aca="false">($Q91*R$3+(16-R$3)*$Q90)/16</f>
        <v>-0.0424327850341797</v>
      </c>
      <c r="S90" s="4" t="n">
        <f aca="false">($Q91*S$3+(16-S$3)*$Q90)/16</f>
        <v>-0.0427513122558594</v>
      </c>
      <c r="T90" s="4" t="n">
        <f aca="false">($Q91*T$3+(16-T$3)*$Q90)/16</f>
        <v>-0.0430698394775391</v>
      </c>
      <c r="U90" s="4" t="n">
        <f aca="false">($Q91*U$3+(16-U$3)*$Q90)/16</f>
        <v>-0.0433883666992188</v>
      </c>
      <c r="V90" s="4" t="n">
        <f aca="false">($Q91*V$3+(16-V$3)*$Q90)/16</f>
        <v>-0.0437068939208984</v>
      </c>
      <c r="W90" s="4" t="n">
        <f aca="false">($Q91*W$3+(16-W$3)*$Q90)/16</f>
        <v>-0.0440254211425781</v>
      </c>
      <c r="X90" s="4" t="n">
        <f aca="false">($Q91*X$3+(16-X$3)*$Q90)/16</f>
        <v>-0.0443439483642578</v>
      </c>
      <c r="Y90" s="4" t="n">
        <f aca="false">($Q91*Y$3+(16-Y$3)*$Q90)/16</f>
        <v>-0.0446624755859375</v>
      </c>
      <c r="Z90" s="4" t="n">
        <f aca="false">($Q91*Z$3+(16-Z$3)*$Q90)/16</f>
        <v>-0.0449810028076172</v>
      </c>
      <c r="AA90" s="4" t="n">
        <f aca="false">($Q91*AA$3+(16-AA$3)*$Q90)/16</f>
        <v>-0.0452995300292969</v>
      </c>
      <c r="AB90" s="4" t="n">
        <f aca="false">($Q91*AB$3+(16-AB$3)*$Q90)/16</f>
        <v>-0.0456180572509766</v>
      </c>
      <c r="AC90" s="4" t="n">
        <f aca="false">($Q91*AC$3+(16-AC$3)*$Q90)/16</f>
        <v>-0.0459365844726563</v>
      </c>
      <c r="AD90" s="4" t="n">
        <f aca="false">($Q91*AD$3+(16-AD$3)*$Q90)/16</f>
        <v>-0.0462551116943359</v>
      </c>
      <c r="AE90" s="4" t="n">
        <f aca="false">($Q91*AE$3+(16-AE$3)*$Q90)/16</f>
        <v>-0.0465736389160156</v>
      </c>
      <c r="AF90" s="4" t="n">
        <f aca="false">($Q91*AF$3+(16-AF$3)*$Q90)/16</f>
        <v>-0.0468921661376953</v>
      </c>
    </row>
    <row r="91" customFormat="false" ht="15" hidden="false" customHeight="false" outlineLevel="0" collapsed="false">
      <c r="A91" s="0" t="n">
        <v>0.032989501953125</v>
      </c>
      <c r="P91" s="0" t="n">
        <f aca="false">P90+1</f>
        <v>87</v>
      </c>
      <c r="Q91" s="4" t="n">
        <v>-0.047210693359375</v>
      </c>
      <c r="R91" s="4" t="n">
        <f aca="false">($Q92*R$3+(16-R$3)*$Q91)/16</f>
        <v>-0.04766845703125</v>
      </c>
      <c r="S91" s="4" t="n">
        <f aca="false">($Q92*S$3+(16-S$3)*$Q91)/16</f>
        <v>-0.048126220703125</v>
      </c>
      <c r="T91" s="4" t="n">
        <f aca="false">($Q92*T$3+(16-T$3)*$Q91)/16</f>
        <v>-0.048583984375</v>
      </c>
      <c r="U91" s="4" t="n">
        <f aca="false">($Q92*U$3+(16-U$3)*$Q91)/16</f>
        <v>-0.049041748046875</v>
      </c>
      <c r="V91" s="4" t="n">
        <f aca="false">($Q92*V$3+(16-V$3)*$Q91)/16</f>
        <v>-0.04949951171875</v>
      </c>
      <c r="W91" s="4" t="n">
        <f aca="false">($Q92*W$3+(16-W$3)*$Q91)/16</f>
        <v>-0.049957275390625</v>
      </c>
      <c r="X91" s="4" t="n">
        <f aca="false">($Q92*X$3+(16-X$3)*$Q91)/16</f>
        <v>-0.0504150390625</v>
      </c>
      <c r="Y91" s="4" t="n">
        <f aca="false">($Q92*Y$3+(16-Y$3)*$Q91)/16</f>
        <v>-0.050872802734375</v>
      </c>
      <c r="Z91" s="4" t="n">
        <f aca="false">($Q92*Z$3+(16-Z$3)*$Q91)/16</f>
        <v>-0.05133056640625</v>
      </c>
      <c r="AA91" s="4" t="n">
        <f aca="false">($Q92*AA$3+(16-AA$3)*$Q91)/16</f>
        <v>-0.051788330078125</v>
      </c>
      <c r="AB91" s="4" t="n">
        <f aca="false">($Q92*AB$3+(16-AB$3)*$Q91)/16</f>
        <v>-0.05224609375</v>
      </c>
      <c r="AC91" s="4" t="n">
        <f aca="false">($Q92*AC$3+(16-AC$3)*$Q91)/16</f>
        <v>-0.052703857421875</v>
      </c>
      <c r="AD91" s="4" t="n">
        <f aca="false">($Q92*AD$3+(16-AD$3)*$Q91)/16</f>
        <v>-0.05316162109375</v>
      </c>
      <c r="AE91" s="4" t="n">
        <f aca="false">($Q92*AE$3+(16-AE$3)*$Q91)/16</f>
        <v>-0.053619384765625</v>
      </c>
      <c r="AF91" s="4" t="n">
        <f aca="false">($Q92*AF$3+(16-AF$3)*$Q91)/16</f>
        <v>-0.0540771484375</v>
      </c>
    </row>
    <row r="92" customFormat="false" ht="15" hidden="false" customHeight="false" outlineLevel="0" collapsed="false">
      <c r="A92" s="0" t="n">
        <v>0.023712158203125</v>
      </c>
      <c r="P92" s="0" t="n">
        <f aca="false">P91+1</f>
        <v>88</v>
      </c>
      <c r="Q92" s="4" t="n">
        <v>-0.054534912109375</v>
      </c>
      <c r="R92" s="4" t="n">
        <f aca="false">($Q93*R$3+(16-R$3)*$Q92)/16</f>
        <v>-0.0552539825439453</v>
      </c>
      <c r="S92" s="4" t="n">
        <f aca="false">($Q93*S$3+(16-S$3)*$Q92)/16</f>
        <v>-0.0559730529785156</v>
      </c>
      <c r="T92" s="4" t="n">
        <f aca="false">($Q93*T$3+(16-T$3)*$Q92)/16</f>
        <v>-0.0566921234130859</v>
      </c>
      <c r="U92" s="4" t="n">
        <f aca="false">($Q93*U$3+(16-U$3)*$Q92)/16</f>
        <v>-0.0574111938476563</v>
      </c>
      <c r="V92" s="4" t="n">
        <f aca="false">($Q93*V$3+(16-V$3)*$Q92)/16</f>
        <v>-0.0581302642822266</v>
      </c>
      <c r="W92" s="4" t="n">
        <f aca="false">($Q93*W$3+(16-W$3)*$Q92)/16</f>
        <v>-0.0588493347167969</v>
      </c>
      <c r="X92" s="4" t="n">
        <f aca="false">($Q93*X$3+(16-X$3)*$Q92)/16</f>
        <v>-0.0595684051513672</v>
      </c>
      <c r="Y92" s="4" t="n">
        <f aca="false">($Q93*Y$3+(16-Y$3)*$Q92)/16</f>
        <v>-0.0602874755859375</v>
      </c>
      <c r="Z92" s="4" t="n">
        <f aca="false">($Q93*Z$3+(16-Z$3)*$Q92)/16</f>
        <v>-0.0610065460205078</v>
      </c>
      <c r="AA92" s="4" t="n">
        <f aca="false">($Q93*AA$3+(16-AA$3)*$Q92)/16</f>
        <v>-0.0617256164550781</v>
      </c>
      <c r="AB92" s="4" t="n">
        <f aca="false">($Q93*AB$3+(16-AB$3)*$Q92)/16</f>
        <v>-0.0624446868896484</v>
      </c>
      <c r="AC92" s="4" t="n">
        <f aca="false">($Q93*AC$3+(16-AC$3)*$Q92)/16</f>
        <v>-0.0631637573242188</v>
      </c>
      <c r="AD92" s="4" t="n">
        <f aca="false">($Q93*AD$3+(16-AD$3)*$Q92)/16</f>
        <v>-0.0638828277587891</v>
      </c>
      <c r="AE92" s="4" t="n">
        <f aca="false">($Q93*AE$3+(16-AE$3)*$Q92)/16</f>
        <v>-0.0646018981933594</v>
      </c>
      <c r="AF92" s="4" t="n">
        <f aca="false">($Q93*AF$3+(16-AF$3)*$Q92)/16</f>
        <v>-0.0653209686279297</v>
      </c>
    </row>
    <row r="93" customFormat="false" ht="15" hidden="false" customHeight="false" outlineLevel="0" collapsed="false">
      <c r="A93" s="0" t="n">
        <v>0.01470947265625</v>
      </c>
      <c r="P93" s="0" t="n">
        <f aca="false">P92+1</f>
        <v>89</v>
      </c>
      <c r="Q93" s="4" t="n">
        <v>-0.0660400390625</v>
      </c>
      <c r="R93" s="4" t="n">
        <f aca="false">($Q94*R$3+(16-R$3)*$Q93)/16</f>
        <v>-0.0665969848632813</v>
      </c>
      <c r="S93" s="4" t="n">
        <f aca="false">($Q94*S$3+(16-S$3)*$Q93)/16</f>
        <v>-0.0671539306640625</v>
      </c>
      <c r="T93" s="4" t="n">
        <f aca="false">($Q94*T$3+(16-T$3)*$Q93)/16</f>
        <v>-0.0677108764648438</v>
      </c>
      <c r="U93" s="4" t="n">
        <f aca="false">($Q94*U$3+(16-U$3)*$Q93)/16</f>
        <v>-0.068267822265625</v>
      </c>
      <c r="V93" s="4" t="n">
        <f aca="false">($Q94*V$3+(16-V$3)*$Q93)/16</f>
        <v>-0.0688247680664063</v>
      </c>
      <c r="W93" s="4" t="n">
        <f aca="false">($Q94*W$3+(16-W$3)*$Q93)/16</f>
        <v>-0.0693817138671875</v>
      </c>
      <c r="X93" s="4" t="n">
        <f aca="false">($Q94*X$3+(16-X$3)*$Q93)/16</f>
        <v>-0.0699386596679688</v>
      </c>
      <c r="Y93" s="4" t="n">
        <f aca="false">($Q94*Y$3+(16-Y$3)*$Q93)/16</f>
        <v>-0.07049560546875</v>
      </c>
      <c r="Z93" s="4" t="n">
        <f aca="false">($Q94*Z$3+(16-Z$3)*$Q93)/16</f>
        <v>-0.0710525512695313</v>
      </c>
      <c r="AA93" s="4" t="n">
        <f aca="false">($Q94*AA$3+(16-AA$3)*$Q93)/16</f>
        <v>-0.0716094970703125</v>
      </c>
      <c r="AB93" s="4" t="n">
        <f aca="false">($Q94*AB$3+(16-AB$3)*$Q93)/16</f>
        <v>-0.0721664428710938</v>
      </c>
      <c r="AC93" s="4" t="n">
        <f aca="false">($Q94*AC$3+(16-AC$3)*$Q93)/16</f>
        <v>-0.072723388671875</v>
      </c>
      <c r="AD93" s="4" t="n">
        <f aca="false">($Q94*AD$3+(16-AD$3)*$Q93)/16</f>
        <v>-0.0732803344726563</v>
      </c>
      <c r="AE93" s="4" t="n">
        <f aca="false">($Q94*AE$3+(16-AE$3)*$Q93)/16</f>
        <v>-0.0738372802734375</v>
      </c>
      <c r="AF93" s="4" t="n">
        <f aca="false">($Q94*AF$3+(16-AF$3)*$Q93)/16</f>
        <v>-0.0743942260742188</v>
      </c>
    </row>
    <row r="94" customFormat="false" ht="15" hidden="false" customHeight="false" outlineLevel="0" collapsed="false">
      <c r="A94" s="0" t="n">
        <v>0.00830078125</v>
      </c>
      <c r="P94" s="0" t="n">
        <f aca="false">P93+1</f>
        <v>90</v>
      </c>
      <c r="Q94" s="4" t="n">
        <v>-0.074951171875</v>
      </c>
      <c r="R94" s="4" t="n">
        <f aca="false">($Q95*R$3+(16-R$3)*$Q94)/16</f>
        <v>-0.075347900390625</v>
      </c>
      <c r="S94" s="4" t="n">
        <f aca="false">($Q95*S$3+(16-S$3)*$Q94)/16</f>
        <v>-0.07574462890625</v>
      </c>
      <c r="T94" s="4" t="n">
        <f aca="false">($Q95*T$3+(16-T$3)*$Q94)/16</f>
        <v>-0.076141357421875</v>
      </c>
      <c r="U94" s="4" t="n">
        <f aca="false">($Q95*U$3+(16-U$3)*$Q94)/16</f>
        <v>-0.0765380859375</v>
      </c>
      <c r="V94" s="4" t="n">
        <f aca="false">($Q95*V$3+(16-V$3)*$Q94)/16</f>
        <v>-0.076934814453125</v>
      </c>
      <c r="W94" s="4" t="n">
        <f aca="false">($Q95*W$3+(16-W$3)*$Q94)/16</f>
        <v>-0.07733154296875</v>
      </c>
      <c r="X94" s="4" t="n">
        <f aca="false">($Q95*X$3+(16-X$3)*$Q94)/16</f>
        <v>-0.077728271484375</v>
      </c>
      <c r="Y94" s="4" t="n">
        <f aca="false">($Q95*Y$3+(16-Y$3)*$Q94)/16</f>
        <v>-0.078125</v>
      </c>
      <c r="Z94" s="4" t="n">
        <f aca="false">($Q95*Z$3+(16-Z$3)*$Q94)/16</f>
        <v>-0.078521728515625</v>
      </c>
      <c r="AA94" s="4" t="n">
        <f aca="false">($Q95*AA$3+(16-AA$3)*$Q94)/16</f>
        <v>-0.07891845703125</v>
      </c>
      <c r="AB94" s="4" t="n">
        <f aca="false">($Q95*AB$3+(16-AB$3)*$Q94)/16</f>
        <v>-0.079315185546875</v>
      </c>
      <c r="AC94" s="4" t="n">
        <f aca="false">($Q95*AC$3+(16-AC$3)*$Q94)/16</f>
        <v>-0.0797119140625</v>
      </c>
      <c r="AD94" s="4" t="n">
        <f aca="false">($Q95*AD$3+(16-AD$3)*$Q94)/16</f>
        <v>-0.080108642578125</v>
      </c>
      <c r="AE94" s="4" t="n">
        <f aca="false">($Q95*AE$3+(16-AE$3)*$Q94)/16</f>
        <v>-0.08050537109375</v>
      </c>
      <c r="AF94" s="4" t="n">
        <f aca="false">($Q95*AF$3+(16-AF$3)*$Q94)/16</f>
        <v>-0.080902099609375</v>
      </c>
    </row>
    <row r="95" customFormat="false" ht="15" hidden="false" customHeight="false" outlineLevel="0" collapsed="false">
      <c r="A95" s="0" t="n">
        <v>0.004486083984375</v>
      </c>
      <c r="P95" s="0" t="n">
        <f aca="false">P94+1</f>
        <v>91</v>
      </c>
      <c r="Q95" s="4" t="n">
        <v>-0.081298828125</v>
      </c>
      <c r="R95" s="4" t="n">
        <f aca="false">($Q96*R$3+(16-R$3)*$Q95)/16</f>
        <v>-0.0815620422363281</v>
      </c>
      <c r="S95" s="4" t="n">
        <f aca="false">($Q96*S$3+(16-S$3)*$Q95)/16</f>
        <v>-0.0818252563476563</v>
      </c>
      <c r="T95" s="4" t="n">
        <f aca="false">($Q96*T$3+(16-T$3)*$Q95)/16</f>
        <v>-0.0820884704589844</v>
      </c>
      <c r="U95" s="4" t="n">
        <f aca="false">($Q96*U$3+(16-U$3)*$Q95)/16</f>
        <v>-0.0823516845703125</v>
      </c>
      <c r="V95" s="4" t="n">
        <f aca="false">($Q96*V$3+(16-V$3)*$Q95)/16</f>
        <v>-0.0826148986816406</v>
      </c>
      <c r="W95" s="4" t="n">
        <f aca="false">($Q96*W$3+(16-W$3)*$Q95)/16</f>
        <v>-0.0828781127929688</v>
      </c>
      <c r="X95" s="4" t="n">
        <f aca="false">($Q96*X$3+(16-X$3)*$Q95)/16</f>
        <v>-0.0831413269042969</v>
      </c>
      <c r="Y95" s="4" t="n">
        <f aca="false">($Q96*Y$3+(16-Y$3)*$Q95)/16</f>
        <v>-0.083404541015625</v>
      </c>
      <c r="Z95" s="4" t="n">
        <f aca="false">($Q96*Z$3+(16-Z$3)*$Q95)/16</f>
        <v>-0.0836677551269531</v>
      </c>
      <c r="AA95" s="4" t="n">
        <f aca="false">($Q96*AA$3+(16-AA$3)*$Q95)/16</f>
        <v>-0.0839309692382813</v>
      </c>
      <c r="AB95" s="4" t="n">
        <f aca="false">($Q96*AB$3+(16-AB$3)*$Q95)/16</f>
        <v>-0.0841941833496094</v>
      </c>
      <c r="AC95" s="4" t="n">
        <f aca="false">($Q96*AC$3+(16-AC$3)*$Q95)/16</f>
        <v>-0.0844573974609375</v>
      </c>
      <c r="AD95" s="4" t="n">
        <f aca="false">($Q96*AD$3+(16-AD$3)*$Q95)/16</f>
        <v>-0.0847206115722656</v>
      </c>
      <c r="AE95" s="4" t="n">
        <f aca="false">($Q96*AE$3+(16-AE$3)*$Q95)/16</f>
        <v>-0.0849838256835938</v>
      </c>
      <c r="AF95" s="4" t="n">
        <f aca="false">($Q96*AF$3+(16-AF$3)*$Q95)/16</f>
        <v>-0.0852470397949219</v>
      </c>
    </row>
    <row r="96" customFormat="false" ht="15" hidden="false" customHeight="false" outlineLevel="0" collapsed="false">
      <c r="A96" s="0" t="n">
        <v>0.001373291015625</v>
      </c>
      <c r="P96" s="0" t="n">
        <f aca="false">P95+1</f>
        <v>92</v>
      </c>
      <c r="Q96" s="4" t="n">
        <v>-0.08551025390625</v>
      </c>
      <c r="R96" s="4" t="n">
        <f aca="false">($Q97*R$3+(16-R$3)*$Q96)/16</f>
        <v>-0.0855484008789063</v>
      </c>
      <c r="S96" s="4" t="n">
        <f aca="false">($Q97*S$3+(16-S$3)*$Q96)/16</f>
        <v>-0.0855865478515625</v>
      </c>
      <c r="T96" s="4" t="n">
        <f aca="false">($Q97*T$3+(16-T$3)*$Q96)/16</f>
        <v>-0.0856246948242188</v>
      </c>
      <c r="U96" s="4" t="n">
        <f aca="false">($Q97*U$3+(16-U$3)*$Q96)/16</f>
        <v>-0.085662841796875</v>
      </c>
      <c r="V96" s="4" t="n">
        <f aca="false">($Q97*V$3+(16-V$3)*$Q96)/16</f>
        <v>-0.0857009887695313</v>
      </c>
      <c r="W96" s="4" t="n">
        <f aca="false">($Q97*W$3+(16-W$3)*$Q96)/16</f>
        <v>-0.0857391357421875</v>
      </c>
      <c r="X96" s="4" t="n">
        <f aca="false">($Q97*X$3+(16-X$3)*$Q96)/16</f>
        <v>-0.0857772827148438</v>
      </c>
      <c r="Y96" s="4" t="n">
        <f aca="false">($Q97*Y$3+(16-Y$3)*$Q96)/16</f>
        <v>-0.0858154296875</v>
      </c>
      <c r="Z96" s="4" t="n">
        <f aca="false">($Q97*Z$3+(16-Z$3)*$Q96)/16</f>
        <v>-0.0858535766601563</v>
      </c>
      <c r="AA96" s="4" t="n">
        <f aca="false">($Q97*AA$3+(16-AA$3)*$Q96)/16</f>
        <v>-0.0858917236328125</v>
      </c>
      <c r="AB96" s="4" t="n">
        <f aca="false">($Q97*AB$3+(16-AB$3)*$Q96)/16</f>
        <v>-0.0859298706054688</v>
      </c>
      <c r="AC96" s="4" t="n">
        <f aca="false">($Q97*AC$3+(16-AC$3)*$Q96)/16</f>
        <v>-0.085968017578125</v>
      </c>
      <c r="AD96" s="4" t="n">
        <f aca="false">($Q97*AD$3+(16-AD$3)*$Q96)/16</f>
        <v>-0.0860061645507813</v>
      </c>
      <c r="AE96" s="4" t="n">
        <f aca="false">($Q97*AE$3+(16-AE$3)*$Q96)/16</f>
        <v>-0.0860443115234375</v>
      </c>
      <c r="AF96" s="4" t="n">
        <f aca="false">($Q97*AF$3+(16-AF$3)*$Q96)/16</f>
        <v>-0.0860824584960938</v>
      </c>
    </row>
    <row r="97" customFormat="false" ht="15" hidden="false" customHeight="false" outlineLevel="0" collapsed="false">
      <c r="A97" s="0" t="n">
        <v>0.00177001953125</v>
      </c>
      <c r="P97" s="0" t="n">
        <f aca="false">P96+1</f>
        <v>93</v>
      </c>
      <c r="Q97" s="4" t="n">
        <v>-0.08612060546875</v>
      </c>
      <c r="R97" s="4" t="n">
        <f aca="false">($Q98*R$3+(16-R$3)*$Q97)/16</f>
        <v>-0.0858879089355469</v>
      </c>
      <c r="S97" s="4" t="n">
        <f aca="false">($Q98*S$3+(16-S$3)*$Q97)/16</f>
        <v>-0.0856552124023438</v>
      </c>
      <c r="T97" s="4" t="n">
        <f aca="false">($Q98*T$3+(16-T$3)*$Q97)/16</f>
        <v>-0.0854225158691406</v>
      </c>
      <c r="U97" s="4" t="n">
        <f aca="false">($Q98*U$3+(16-U$3)*$Q97)/16</f>
        <v>-0.0851898193359375</v>
      </c>
      <c r="V97" s="4" t="n">
        <f aca="false">($Q98*V$3+(16-V$3)*$Q97)/16</f>
        <v>-0.0849571228027344</v>
      </c>
      <c r="W97" s="4" t="n">
        <f aca="false">($Q98*W$3+(16-W$3)*$Q97)/16</f>
        <v>-0.0847244262695313</v>
      </c>
      <c r="X97" s="4" t="n">
        <f aca="false">($Q98*X$3+(16-X$3)*$Q97)/16</f>
        <v>-0.0844917297363281</v>
      </c>
      <c r="Y97" s="4" t="n">
        <f aca="false">($Q98*Y$3+(16-Y$3)*$Q97)/16</f>
        <v>-0.084259033203125</v>
      </c>
      <c r="Z97" s="4" t="n">
        <f aca="false">($Q98*Z$3+(16-Z$3)*$Q97)/16</f>
        <v>-0.0840263366699219</v>
      </c>
      <c r="AA97" s="4" t="n">
        <f aca="false">($Q98*AA$3+(16-AA$3)*$Q97)/16</f>
        <v>-0.0837936401367188</v>
      </c>
      <c r="AB97" s="4" t="n">
        <f aca="false">($Q98*AB$3+(16-AB$3)*$Q97)/16</f>
        <v>-0.0835609436035156</v>
      </c>
      <c r="AC97" s="4" t="n">
        <f aca="false">($Q98*AC$3+(16-AC$3)*$Q97)/16</f>
        <v>-0.0833282470703125</v>
      </c>
      <c r="AD97" s="4" t="n">
        <f aca="false">($Q98*AD$3+(16-AD$3)*$Q97)/16</f>
        <v>-0.0830955505371094</v>
      </c>
      <c r="AE97" s="4" t="n">
        <f aca="false">($Q98*AE$3+(16-AE$3)*$Q97)/16</f>
        <v>-0.0828628540039063</v>
      </c>
      <c r="AF97" s="4" t="n">
        <f aca="false">($Q98*AF$3+(16-AF$3)*$Q97)/16</f>
        <v>-0.0826301574707031</v>
      </c>
    </row>
    <row r="98" customFormat="false" ht="15" hidden="false" customHeight="false" outlineLevel="0" collapsed="false">
      <c r="A98" s="0" t="n">
        <v>0.00048828125</v>
      </c>
      <c r="P98" s="0" t="n">
        <f aca="false">P97+1</f>
        <v>94</v>
      </c>
      <c r="Q98" s="4" t="n">
        <v>-0.0823974609375</v>
      </c>
      <c r="R98" s="4" t="n">
        <f aca="false">($Q99*R$3+(16-R$3)*$Q98)/16</f>
        <v>-0.0819568634033203</v>
      </c>
      <c r="S98" s="4" t="n">
        <f aca="false">($Q99*S$3+(16-S$3)*$Q98)/16</f>
        <v>-0.0815162658691406</v>
      </c>
      <c r="T98" s="4" t="n">
        <f aca="false">($Q99*T$3+(16-T$3)*$Q98)/16</f>
        <v>-0.0810756683349609</v>
      </c>
      <c r="U98" s="4" t="n">
        <f aca="false">($Q99*U$3+(16-U$3)*$Q98)/16</f>
        <v>-0.0806350708007813</v>
      </c>
      <c r="V98" s="4" t="n">
        <f aca="false">($Q99*V$3+(16-V$3)*$Q98)/16</f>
        <v>-0.0801944732666016</v>
      </c>
      <c r="W98" s="4" t="n">
        <f aca="false">($Q99*W$3+(16-W$3)*$Q98)/16</f>
        <v>-0.0797538757324219</v>
      </c>
      <c r="X98" s="4" t="n">
        <f aca="false">($Q99*X$3+(16-X$3)*$Q98)/16</f>
        <v>-0.0793132781982422</v>
      </c>
      <c r="Y98" s="4" t="n">
        <f aca="false">($Q99*Y$3+(16-Y$3)*$Q98)/16</f>
        <v>-0.0788726806640625</v>
      </c>
      <c r="Z98" s="4" t="n">
        <f aca="false">($Q99*Z$3+(16-Z$3)*$Q98)/16</f>
        <v>-0.0784320831298828</v>
      </c>
      <c r="AA98" s="4" t="n">
        <f aca="false">($Q99*AA$3+(16-AA$3)*$Q98)/16</f>
        <v>-0.0779914855957031</v>
      </c>
      <c r="AB98" s="4" t="n">
        <f aca="false">($Q99*AB$3+(16-AB$3)*$Q98)/16</f>
        <v>-0.0775508880615234</v>
      </c>
      <c r="AC98" s="4" t="n">
        <f aca="false">($Q99*AC$3+(16-AC$3)*$Q98)/16</f>
        <v>-0.0771102905273438</v>
      </c>
      <c r="AD98" s="4" t="n">
        <f aca="false">($Q99*AD$3+(16-AD$3)*$Q98)/16</f>
        <v>-0.0766696929931641</v>
      </c>
      <c r="AE98" s="4" t="n">
        <f aca="false">($Q99*AE$3+(16-AE$3)*$Q98)/16</f>
        <v>-0.0762290954589844</v>
      </c>
      <c r="AF98" s="4" t="n">
        <f aca="false">($Q99*AF$3+(16-AF$3)*$Q98)/16</f>
        <v>-0.0757884979248047</v>
      </c>
    </row>
    <row r="99" customFormat="false" ht="15" hidden="false" customHeight="false" outlineLevel="0" collapsed="false">
      <c r="A99" s="0" t="n">
        <v>-0.000152587890625</v>
      </c>
      <c r="P99" s="0" t="n">
        <f aca="false">P98+1</f>
        <v>95</v>
      </c>
      <c r="Q99" s="4" t="n">
        <v>-0.075347900390625</v>
      </c>
      <c r="R99" s="4" t="n">
        <f aca="false">($Q100*R$3+(16-R$3)*$Q99)/16</f>
        <v>-0.0746936798095703</v>
      </c>
      <c r="S99" s="4" t="n">
        <f aca="false">($Q100*S$3+(16-S$3)*$Q99)/16</f>
        <v>-0.0740394592285156</v>
      </c>
      <c r="T99" s="4" t="n">
        <f aca="false">($Q100*T$3+(16-T$3)*$Q99)/16</f>
        <v>-0.0733852386474609</v>
      </c>
      <c r="U99" s="4" t="n">
        <f aca="false">($Q100*U$3+(16-U$3)*$Q99)/16</f>
        <v>-0.0727310180664063</v>
      </c>
      <c r="V99" s="4" t="n">
        <f aca="false">($Q100*V$3+(16-V$3)*$Q99)/16</f>
        <v>-0.0720767974853516</v>
      </c>
      <c r="W99" s="4" t="n">
        <f aca="false">($Q100*W$3+(16-W$3)*$Q99)/16</f>
        <v>-0.0714225769042969</v>
      </c>
      <c r="X99" s="4" t="n">
        <f aca="false">($Q100*X$3+(16-X$3)*$Q99)/16</f>
        <v>-0.0707683563232422</v>
      </c>
      <c r="Y99" s="4" t="n">
        <f aca="false">($Q100*Y$3+(16-Y$3)*$Q99)/16</f>
        <v>-0.0701141357421875</v>
      </c>
      <c r="Z99" s="4" t="n">
        <f aca="false">($Q100*Z$3+(16-Z$3)*$Q99)/16</f>
        <v>-0.0694599151611328</v>
      </c>
      <c r="AA99" s="4" t="n">
        <f aca="false">($Q100*AA$3+(16-AA$3)*$Q99)/16</f>
        <v>-0.0688056945800781</v>
      </c>
      <c r="AB99" s="4" t="n">
        <f aca="false">($Q100*AB$3+(16-AB$3)*$Q99)/16</f>
        <v>-0.0681514739990234</v>
      </c>
      <c r="AC99" s="4" t="n">
        <f aca="false">($Q100*AC$3+(16-AC$3)*$Q99)/16</f>
        <v>-0.0674972534179688</v>
      </c>
      <c r="AD99" s="4" t="n">
        <f aca="false">($Q100*AD$3+(16-AD$3)*$Q99)/16</f>
        <v>-0.0668430328369141</v>
      </c>
      <c r="AE99" s="4" t="n">
        <f aca="false">($Q100*AE$3+(16-AE$3)*$Q99)/16</f>
        <v>-0.0661888122558594</v>
      </c>
      <c r="AF99" s="4" t="n">
        <f aca="false">($Q100*AF$3+(16-AF$3)*$Q99)/16</f>
        <v>-0.0655345916748047</v>
      </c>
    </row>
    <row r="100" customFormat="false" ht="15" hidden="false" customHeight="false" outlineLevel="0" collapsed="false">
      <c r="A100" s="0" t="n">
        <v>0.002777099609375</v>
      </c>
      <c r="P100" s="0" t="n">
        <f aca="false">P99+1</f>
        <v>96</v>
      </c>
      <c r="Q100" s="4" t="n">
        <v>-0.06488037109375</v>
      </c>
      <c r="R100" s="4" t="n">
        <f aca="false">($Q101*R$3+(16-R$3)*$Q100)/16</f>
        <v>-0.0638446807861328</v>
      </c>
      <c r="S100" s="4" t="n">
        <f aca="false">($Q101*S$3+(16-S$3)*$Q100)/16</f>
        <v>-0.0628089904785156</v>
      </c>
      <c r="T100" s="4" t="n">
        <f aca="false">($Q101*T$3+(16-T$3)*$Q100)/16</f>
        <v>-0.0617733001708984</v>
      </c>
      <c r="U100" s="4" t="n">
        <f aca="false">($Q101*U$3+(16-U$3)*$Q100)/16</f>
        <v>-0.0607376098632813</v>
      </c>
      <c r="V100" s="4" t="n">
        <f aca="false">($Q101*V$3+(16-V$3)*$Q100)/16</f>
        <v>-0.0597019195556641</v>
      </c>
      <c r="W100" s="4" t="n">
        <f aca="false">($Q101*W$3+(16-W$3)*$Q100)/16</f>
        <v>-0.0586662292480469</v>
      </c>
      <c r="X100" s="4" t="n">
        <f aca="false">($Q101*X$3+(16-X$3)*$Q100)/16</f>
        <v>-0.0576305389404297</v>
      </c>
      <c r="Y100" s="4" t="n">
        <f aca="false">($Q101*Y$3+(16-Y$3)*$Q100)/16</f>
        <v>-0.0565948486328125</v>
      </c>
      <c r="Z100" s="4" t="n">
        <f aca="false">($Q101*Z$3+(16-Z$3)*$Q100)/16</f>
        <v>-0.0555591583251953</v>
      </c>
      <c r="AA100" s="4" t="n">
        <f aca="false">($Q101*AA$3+(16-AA$3)*$Q100)/16</f>
        <v>-0.0545234680175781</v>
      </c>
      <c r="AB100" s="4" t="n">
        <f aca="false">($Q101*AB$3+(16-AB$3)*$Q100)/16</f>
        <v>-0.0534877777099609</v>
      </c>
      <c r="AC100" s="4" t="n">
        <f aca="false">($Q101*AC$3+(16-AC$3)*$Q100)/16</f>
        <v>-0.0524520874023438</v>
      </c>
      <c r="AD100" s="4" t="n">
        <f aca="false">($Q101*AD$3+(16-AD$3)*$Q100)/16</f>
        <v>-0.0514163970947266</v>
      </c>
      <c r="AE100" s="4" t="n">
        <f aca="false">($Q101*AE$3+(16-AE$3)*$Q100)/16</f>
        <v>-0.0503807067871094</v>
      </c>
      <c r="AF100" s="4" t="n">
        <f aca="false">($Q101*AF$3+(16-AF$3)*$Q100)/16</f>
        <v>-0.0493450164794922</v>
      </c>
    </row>
    <row r="101" customFormat="false" ht="15" hidden="false" customHeight="false" outlineLevel="0" collapsed="false">
      <c r="A101" s="0" t="n">
        <v>0.007537841796875</v>
      </c>
      <c r="P101" s="0" t="n">
        <f aca="false">P100+1</f>
        <v>97</v>
      </c>
      <c r="Q101" s="4" t="n">
        <v>-0.048309326171875</v>
      </c>
      <c r="R101" s="4" t="n">
        <f aca="false">($Q102*R$3+(16-R$3)*$Q101)/16</f>
        <v>-0.0472564697265625</v>
      </c>
      <c r="S101" s="4" t="n">
        <f aca="false">($Q102*S$3+(16-S$3)*$Q101)/16</f>
        <v>-0.04620361328125</v>
      </c>
      <c r="T101" s="4" t="n">
        <f aca="false">($Q102*T$3+(16-T$3)*$Q101)/16</f>
        <v>-0.0451507568359375</v>
      </c>
      <c r="U101" s="4" t="n">
        <f aca="false">($Q102*U$3+(16-U$3)*$Q101)/16</f>
        <v>-0.044097900390625</v>
      </c>
      <c r="V101" s="4" t="n">
        <f aca="false">($Q102*V$3+(16-V$3)*$Q101)/16</f>
        <v>-0.0430450439453125</v>
      </c>
      <c r="W101" s="4" t="n">
        <f aca="false">($Q102*W$3+(16-W$3)*$Q101)/16</f>
        <v>-0.0419921875</v>
      </c>
      <c r="X101" s="4" t="n">
        <f aca="false">($Q102*X$3+(16-X$3)*$Q101)/16</f>
        <v>-0.0409393310546875</v>
      </c>
      <c r="Y101" s="4" t="n">
        <f aca="false">($Q102*Y$3+(16-Y$3)*$Q101)/16</f>
        <v>-0.039886474609375</v>
      </c>
      <c r="Z101" s="4" t="n">
        <f aca="false">($Q102*Z$3+(16-Z$3)*$Q101)/16</f>
        <v>-0.0388336181640625</v>
      </c>
      <c r="AA101" s="4" t="n">
        <f aca="false">($Q102*AA$3+(16-AA$3)*$Q101)/16</f>
        <v>-0.03778076171875</v>
      </c>
      <c r="AB101" s="4" t="n">
        <f aca="false">($Q102*AB$3+(16-AB$3)*$Q101)/16</f>
        <v>-0.0367279052734375</v>
      </c>
      <c r="AC101" s="4" t="n">
        <f aca="false">($Q102*AC$3+(16-AC$3)*$Q101)/16</f>
        <v>-0.035675048828125</v>
      </c>
      <c r="AD101" s="4" t="n">
        <f aca="false">($Q102*AD$3+(16-AD$3)*$Q101)/16</f>
        <v>-0.0346221923828125</v>
      </c>
      <c r="AE101" s="4" t="n">
        <f aca="false">($Q102*AE$3+(16-AE$3)*$Q101)/16</f>
        <v>-0.0335693359375</v>
      </c>
      <c r="AF101" s="4" t="n">
        <f aca="false">($Q102*AF$3+(16-AF$3)*$Q101)/16</f>
        <v>-0.0325164794921875</v>
      </c>
    </row>
    <row r="102" customFormat="false" ht="15" hidden="false" customHeight="false" outlineLevel="0" collapsed="false">
      <c r="A102" s="0" t="n">
        <v>0.013397216796875</v>
      </c>
      <c r="P102" s="0" t="n">
        <f aca="false">P101+1</f>
        <v>98</v>
      </c>
      <c r="Q102" s="4" t="n">
        <v>-0.031463623046875</v>
      </c>
      <c r="R102" s="4" t="n">
        <f aca="false">($Q103*R$3+(16-R$3)*$Q102)/16</f>
        <v>-0.030517578125</v>
      </c>
      <c r="S102" s="4" t="n">
        <f aca="false">($Q103*S$3+(16-S$3)*$Q102)/16</f>
        <v>-0.029571533203125</v>
      </c>
      <c r="T102" s="4" t="n">
        <f aca="false">($Q103*T$3+(16-T$3)*$Q102)/16</f>
        <v>-0.02862548828125</v>
      </c>
      <c r="U102" s="4" t="n">
        <f aca="false">($Q103*U$3+(16-U$3)*$Q102)/16</f>
        <v>-0.027679443359375</v>
      </c>
      <c r="V102" s="4" t="n">
        <f aca="false">($Q103*V$3+(16-V$3)*$Q102)/16</f>
        <v>-0.0267333984375</v>
      </c>
      <c r="W102" s="4" t="n">
        <f aca="false">($Q103*W$3+(16-W$3)*$Q102)/16</f>
        <v>-0.025787353515625</v>
      </c>
      <c r="X102" s="4" t="n">
        <f aca="false">($Q103*X$3+(16-X$3)*$Q102)/16</f>
        <v>-0.02484130859375</v>
      </c>
      <c r="Y102" s="4" t="n">
        <f aca="false">($Q103*Y$3+(16-Y$3)*$Q102)/16</f>
        <v>-0.023895263671875</v>
      </c>
      <c r="Z102" s="4" t="n">
        <f aca="false">($Q103*Z$3+(16-Z$3)*$Q102)/16</f>
        <v>-0.02294921875</v>
      </c>
      <c r="AA102" s="4" t="n">
        <f aca="false">($Q103*AA$3+(16-AA$3)*$Q102)/16</f>
        <v>-0.022003173828125</v>
      </c>
      <c r="AB102" s="4" t="n">
        <f aca="false">($Q103*AB$3+(16-AB$3)*$Q102)/16</f>
        <v>-0.02105712890625</v>
      </c>
      <c r="AC102" s="4" t="n">
        <f aca="false">($Q103*AC$3+(16-AC$3)*$Q102)/16</f>
        <v>-0.020111083984375</v>
      </c>
      <c r="AD102" s="4" t="n">
        <f aca="false">($Q103*AD$3+(16-AD$3)*$Q102)/16</f>
        <v>-0.0191650390625</v>
      </c>
      <c r="AE102" s="4" t="n">
        <f aca="false">($Q103*AE$3+(16-AE$3)*$Q102)/16</f>
        <v>-0.018218994140625</v>
      </c>
      <c r="AF102" s="4" t="n">
        <f aca="false">($Q103*AF$3+(16-AF$3)*$Q102)/16</f>
        <v>-0.01727294921875</v>
      </c>
    </row>
    <row r="103" customFormat="false" ht="15" hidden="false" customHeight="false" outlineLevel="0" collapsed="false">
      <c r="A103" s="0" t="n">
        <v>0.02056884765625</v>
      </c>
      <c r="P103" s="0" t="n">
        <f aca="false">P102+1</f>
        <v>99</v>
      </c>
      <c r="Q103" s="4" t="n">
        <v>-0.016326904296875</v>
      </c>
      <c r="R103" s="4" t="n">
        <f aca="false">($Q104*R$3+(16-R$3)*$Q103)/16</f>
        <v>-0.0156078338623047</v>
      </c>
      <c r="S103" s="4" t="n">
        <f aca="false">($Q104*S$3+(16-S$3)*$Q103)/16</f>
        <v>-0.0148887634277344</v>
      </c>
      <c r="T103" s="4" t="n">
        <f aca="false">($Q104*T$3+(16-T$3)*$Q103)/16</f>
        <v>-0.0141696929931641</v>
      </c>
      <c r="U103" s="4" t="n">
        <f aca="false">($Q104*U$3+(16-U$3)*$Q103)/16</f>
        <v>-0.0134506225585938</v>
      </c>
      <c r="V103" s="4" t="n">
        <f aca="false">($Q104*V$3+(16-V$3)*$Q103)/16</f>
        <v>-0.0127315521240234</v>
      </c>
      <c r="W103" s="4" t="n">
        <f aca="false">($Q104*W$3+(16-W$3)*$Q103)/16</f>
        <v>-0.0120124816894531</v>
      </c>
      <c r="X103" s="4" t="n">
        <f aca="false">($Q104*X$3+(16-X$3)*$Q103)/16</f>
        <v>-0.0112934112548828</v>
      </c>
      <c r="Y103" s="4" t="n">
        <f aca="false">($Q104*Y$3+(16-Y$3)*$Q103)/16</f>
        <v>-0.0105743408203125</v>
      </c>
      <c r="Z103" s="4" t="n">
        <f aca="false">($Q104*Z$3+(16-Z$3)*$Q103)/16</f>
        <v>-0.00985527038574219</v>
      </c>
      <c r="AA103" s="4" t="n">
        <f aca="false">($Q104*AA$3+(16-AA$3)*$Q103)/16</f>
        <v>-0.00913619995117188</v>
      </c>
      <c r="AB103" s="4" t="n">
        <f aca="false">($Q104*AB$3+(16-AB$3)*$Q103)/16</f>
        <v>-0.00841712951660156</v>
      </c>
      <c r="AC103" s="4" t="n">
        <f aca="false">($Q104*AC$3+(16-AC$3)*$Q103)/16</f>
        <v>-0.00769805908203125</v>
      </c>
      <c r="AD103" s="4" t="n">
        <f aca="false">($Q104*AD$3+(16-AD$3)*$Q103)/16</f>
        <v>-0.00697898864746094</v>
      </c>
      <c r="AE103" s="4" t="n">
        <f aca="false">($Q104*AE$3+(16-AE$3)*$Q103)/16</f>
        <v>-0.00625991821289063</v>
      </c>
      <c r="AF103" s="4" t="n">
        <f aca="false">($Q104*AF$3+(16-AF$3)*$Q103)/16</f>
        <v>-0.00554084777832031</v>
      </c>
    </row>
    <row r="104" customFormat="false" ht="15" hidden="false" customHeight="false" outlineLevel="0" collapsed="false">
      <c r="A104" s="0" t="n">
        <v>0.02386474609375</v>
      </c>
      <c r="P104" s="0" t="n">
        <f aca="false">P103+1</f>
        <v>100</v>
      </c>
      <c r="Q104" s="4" t="n">
        <v>-0.00482177734375</v>
      </c>
      <c r="R104" s="4" t="n">
        <f aca="false">($Q106*R$3+(16-R$3)*$Q104)/16</f>
        <v>-0.00446249706910388</v>
      </c>
      <c r="S104" s="4" t="n">
        <f aca="false">($Q106*S$3+(16-S$3)*$Q104)/16</f>
        <v>-0.00410321679445777</v>
      </c>
      <c r="T104" s="4" t="n">
        <f aca="false">($Q106*T$3+(16-T$3)*$Q104)/16</f>
        <v>-0.00374393651981165</v>
      </c>
      <c r="U104" s="4" t="n">
        <f aca="false">($Q106*U$3+(16-U$3)*$Q104)/16</f>
        <v>-0.00338465624516553</v>
      </c>
      <c r="V104" s="4" t="n">
        <f aca="false">($Q106*V$3+(16-V$3)*$Q104)/16</f>
        <v>-0.00302537597051942</v>
      </c>
      <c r="W104" s="4" t="n">
        <f aca="false">($Q106*W$3+(16-W$3)*$Q104)/16</f>
        <v>-0.0026660956958733</v>
      </c>
      <c r="X104" s="4" t="n">
        <f aca="false">($Q106*X$3+(16-X$3)*$Q104)/16</f>
        <v>-0.00230681542122718</v>
      </c>
      <c r="Y104" s="4" t="n">
        <f aca="false">($Q106*Y$3+(16-Y$3)*$Q104)/16</f>
        <v>-0.00194753514658106</v>
      </c>
      <c r="Z104" s="4" t="n">
        <f aca="false">($Q106*Z$3+(16-Z$3)*$Q104)/16</f>
        <v>-0.00158825487193495</v>
      </c>
      <c r="AA104" s="4" t="n">
        <f aca="false">($Q106*AA$3+(16-AA$3)*$Q104)/16</f>
        <v>-0.00122897459728883</v>
      </c>
      <c r="AB104" s="4" t="n">
        <f aca="false">($Q106*AB$3+(16-AB$3)*$Q104)/16</f>
        <v>-0.000869694322642714</v>
      </c>
      <c r="AC104" s="4" t="n">
        <f aca="false">($Q106*AC$3+(16-AC$3)*$Q104)/16</f>
        <v>-0.000510414047996597</v>
      </c>
      <c r="AD104" s="4" t="n">
        <f aca="false">($Q106*AD$3+(16-AD$3)*$Q104)/16</f>
        <v>-0.00015113377335048</v>
      </c>
      <c r="AE104" s="4" t="n">
        <f aca="false">($Q106*AE$3+(16-AE$3)*$Q104)/16</f>
        <v>0.000208146501295637</v>
      </c>
      <c r="AF104" s="4" t="n">
        <f aca="false">($Q106*AF$3+(16-AF$3)*$Q104)/16</f>
        <v>0.000567426775941754</v>
      </c>
    </row>
    <row r="105" customFormat="false" ht="15" hidden="false" customHeight="false" outlineLevel="0" collapsed="false">
      <c r="A105" s="0" t="n">
        <v>0.030670166015625</v>
      </c>
      <c r="Q105" s="0" t="n">
        <v>0.000457763671875</v>
      </c>
    </row>
    <row r="106" customFormat="false" ht="15" hidden="false" customHeight="false" outlineLevel="0" collapsed="false">
      <c r="A106" s="0" t="n">
        <v>0.038970947265625</v>
      </c>
      <c r="Q106" s="0" t="n">
        <f aca="false">AVERAGE(Q4:Q104)</f>
        <v>0.000926707050587871</v>
      </c>
    </row>
    <row r="107" customFormat="false" ht="15" hidden="false" customHeight="false" outlineLevel="0" collapsed="false">
      <c r="A107" s="0" t="n">
        <v>0.03961181640625</v>
      </c>
    </row>
    <row r="108" customFormat="false" ht="15" hidden="false" customHeight="false" outlineLevel="0" collapsed="false">
      <c r="A108" s="0" t="n">
        <v>0.040374755859375</v>
      </c>
    </row>
    <row r="109" customFormat="false" ht="15" hidden="false" customHeight="false" outlineLevel="0" collapsed="false">
      <c r="A109" s="0" t="n">
        <v>0.038848876953125</v>
      </c>
    </row>
    <row r="110" customFormat="false" ht="15" hidden="false" customHeight="false" outlineLevel="0" collapsed="false">
      <c r="A110" s="0" t="n">
        <v>0.0325927734375</v>
      </c>
    </row>
    <row r="111" customFormat="false" ht="15" hidden="false" customHeight="false" outlineLevel="0" collapsed="false">
      <c r="A111" s="0" t="n">
        <v>0.0225830078125</v>
      </c>
    </row>
    <row r="112" customFormat="false" ht="15" hidden="false" customHeight="false" outlineLevel="0" collapsed="false">
      <c r="A112" s="0" t="n">
        <v>0.01190185546875</v>
      </c>
    </row>
    <row r="113" customFormat="false" ht="15" hidden="false" customHeight="false" outlineLevel="0" collapsed="false">
      <c r="A113" s="3" t="n">
        <v>6.103515625E-005</v>
      </c>
    </row>
    <row r="114" customFormat="false" ht="15" hidden="false" customHeight="false" outlineLevel="0" collapsed="false">
      <c r="A114" s="0" t="n">
        <v>-0.011016845703125</v>
      </c>
    </row>
    <row r="115" customFormat="false" ht="15" hidden="false" customHeight="false" outlineLevel="0" collapsed="false">
      <c r="A115" s="0" t="n">
        <v>-0.023162841796875</v>
      </c>
    </row>
    <row r="116" customFormat="false" ht="15" hidden="false" customHeight="false" outlineLevel="0" collapsed="false">
      <c r="A116" s="0" t="n">
        <v>-0.033966064453125</v>
      </c>
    </row>
    <row r="117" customFormat="false" ht="15" hidden="false" customHeight="false" outlineLevel="0" collapsed="false">
      <c r="A117" s="0" t="n">
        <v>-0.037750244140625</v>
      </c>
    </row>
    <row r="118" customFormat="false" ht="15" hidden="false" customHeight="false" outlineLevel="0" collapsed="false">
      <c r="A118" s="0" t="n">
        <v>-0.040863037109375</v>
      </c>
    </row>
    <row r="119" customFormat="false" ht="15" hidden="false" customHeight="false" outlineLevel="0" collapsed="false">
      <c r="A119" s="0" t="n">
        <v>-0.04119873046875</v>
      </c>
    </row>
    <row r="120" customFormat="false" ht="15" hidden="false" customHeight="false" outlineLevel="0" collapsed="false">
      <c r="A120" s="0" t="n">
        <v>-0.039581298828125</v>
      </c>
    </row>
    <row r="121" customFormat="false" ht="15" hidden="false" customHeight="false" outlineLevel="0" collapsed="false">
      <c r="A121" s="0" t="n">
        <v>-0.037933349609375</v>
      </c>
    </row>
    <row r="122" customFormat="false" ht="15" hidden="false" customHeight="false" outlineLevel="0" collapsed="false">
      <c r="A122" s="0" t="n">
        <v>-0.03680419921875</v>
      </c>
    </row>
    <row r="123" customFormat="false" ht="15" hidden="false" customHeight="false" outlineLevel="0" collapsed="false">
      <c r="A123" s="0" t="n">
        <v>-0.038726806640625</v>
      </c>
    </row>
    <row r="124" customFormat="false" ht="15" hidden="false" customHeight="false" outlineLevel="0" collapsed="false">
      <c r="A124" s="0" t="n">
        <v>-0.0421142578125</v>
      </c>
    </row>
    <row r="125" customFormat="false" ht="15" hidden="false" customHeight="false" outlineLevel="0" collapsed="false">
      <c r="A125" s="0" t="n">
        <v>-0.047210693359375</v>
      </c>
    </row>
    <row r="126" customFormat="false" ht="15" hidden="false" customHeight="false" outlineLevel="0" collapsed="false">
      <c r="A126" s="0" t="n">
        <v>-0.054534912109375</v>
      </c>
    </row>
    <row r="127" customFormat="false" ht="15" hidden="false" customHeight="false" outlineLevel="0" collapsed="false">
      <c r="A127" s="0" t="n">
        <v>-0.0660400390625</v>
      </c>
    </row>
    <row r="128" customFormat="false" ht="15" hidden="false" customHeight="false" outlineLevel="0" collapsed="false">
      <c r="A128" s="0" t="n">
        <v>-0.074951171875</v>
      </c>
    </row>
    <row r="129" customFormat="false" ht="15" hidden="false" customHeight="false" outlineLevel="0" collapsed="false">
      <c r="A129" s="0" t="n">
        <v>-0.081298828125</v>
      </c>
    </row>
    <row r="130" customFormat="false" ht="15" hidden="false" customHeight="false" outlineLevel="0" collapsed="false">
      <c r="A130" s="0" t="n">
        <v>-0.08551025390625</v>
      </c>
    </row>
    <row r="131" customFormat="false" ht="15" hidden="false" customHeight="false" outlineLevel="0" collapsed="false">
      <c r="A131" s="0" t="n">
        <v>-0.08612060546875</v>
      </c>
    </row>
    <row r="132" customFormat="false" ht="15" hidden="false" customHeight="false" outlineLevel="0" collapsed="false">
      <c r="A132" s="0" t="n">
        <v>-0.0823974609375</v>
      </c>
    </row>
    <row r="133" customFormat="false" ht="15" hidden="false" customHeight="false" outlineLevel="0" collapsed="false">
      <c r="A133" s="0" t="n">
        <v>-0.075347900390625</v>
      </c>
    </row>
    <row r="134" customFormat="false" ht="15" hidden="false" customHeight="false" outlineLevel="0" collapsed="false">
      <c r="A134" s="0" t="n">
        <v>-0.06488037109375</v>
      </c>
    </row>
    <row r="135" customFormat="false" ht="15" hidden="false" customHeight="false" outlineLevel="0" collapsed="false">
      <c r="A135" s="0" t="n">
        <v>-0.048309326171875</v>
      </c>
    </row>
    <row r="136" customFormat="false" ht="15" hidden="false" customHeight="false" outlineLevel="0" collapsed="false">
      <c r="A136" s="0" t="n">
        <v>-0.031463623046875</v>
      </c>
    </row>
    <row r="137" customFormat="false" ht="15" hidden="false" customHeight="false" outlineLevel="0" collapsed="false">
      <c r="A137" s="0" t="n">
        <v>-0.016326904296875</v>
      </c>
    </row>
    <row r="138" customFormat="false" ht="15" hidden="false" customHeight="false" outlineLevel="0" collapsed="false">
      <c r="A138" s="0" t="n">
        <v>-0.00482177734375</v>
      </c>
    </row>
    <row r="139" customFormat="false" ht="15" hidden="false" customHeight="false" outlineLevel="0" collapsed="false">
      <c r="A139" s="0" t="n">
        <v>0.00634765625</v>
      </c>
    </row>
    <row r="140" customFormat="false" ht="15" hidden="false" customHeight="false" outlineLevel="0" collapsed="false">
      <c r="A140" s="0" t="n">
        <v>0.0126953125</v>
      </c>
    </row>
    <row r="141" customFormat="false" ht="15" hidden="false" customHeight="false" outlineLevel="0" collapsed="false">
      <c r="A141" s="0" t="n">
        <v>0.010894775390625</v>
      </c>
    </row>
    <row r="142" customFormat="false" ht="15" hidden="false" customHeight="false" outlineLevel="0" collapsed="false">
      <c r="A142" s="0" t="n">
        <v>0.002197265625</v>
      </c>
    </row>
    <row r="143" customFormat="false" ht="15" hidden="false" customHeight="false" outlineLevel="0" collapsed="false">
      <c r="A143" s="0" t="n">
        <v>-0.0115966796875</v>
      </c>
    </row>
    <row r="144" customFormat="false" ht="15" hidden="false" customHeight="false" outlineLevel="0" collapsed="false">
      <c r="A144" s="0" t="n">
        <v>-0.027801513671875</v>
      </c>
    </row>
    <row r="145" customFormat="false" ht="15" hidden="false" customHeight="false" outlineLevel="0" collapsed="false">
      <c r="A145" s="0" t="n">
        <v>-0.04803466796875</v>
      </c>
    </row>
    <row r="146" customFormat="false" ht="15" hidden="false" customHeight="false" outlineLevel="0" collapsed="false">
      <c r="A146" s="0" t="n">
        <v>-0.06793212890625</v>
      </c>
    </row>
    <row r="147" customFormat="false" ht="15" hidden="false" customHeight="false" outlineLevel="0" collapsed="false">
      <c r="A147" s="0" t="n">
        <v>-0.084686279296875</v>
      </c>
    </row>
    <row r="148" customFormat="false" ht="15" hidden="false" customHeight="false" outlineLevel="0" collapsed="false">
      <c r="A148" s="0" t="n">
        <v>-0.097991943359375</v>
      </c>
    </row>
    <row r="149" customFormat="false" ht="15" hidden="false" customHeight="false" outlineLevel="0" collapsed="false">
      <c r="A149" s="0" t="n">
        <v>-0.105682373046875</v>
      </c>
    </row>
    <row r="150" customFormat="false" ht="15" hidden="false" customHeight="false" outlineLevel="0" collapsed="false">
      <c r="A150" s="0" t="n">
        <v>-0.105926513671875</v>
      </c>
    </row>
    <row r="151" customFormat="false" ht="15" hidden="false" customHeight="false" outlineLevel="0" collapsed="false">
      <c r="A151" s="0" t="n">
        <v>-0.100677490234375</v>
      </c>
    </row>
    <row r="152" customFormat="false" ht="15" hidden="false" customHeight="false" outlineLevel="0" collapsed="false">
      <c r="A152" s="0" t="n">
        <v>-0.089813232421875</v>
      </c>
    </row>
    <row r="153" customFormat="false" ht="15" hidden="false" customHeight="false" outlineLevel="0" collapsed="false">
      <c r="A153" s="0" t="n">
        <v>-0.0716552734375</v>
      </c>
    </row>
    <row r="154" customFormat="false" ht="15" hidden="false" customHeight="false" outlineLevel="0" collapsed="false">
      <c r="A154" s="0" t="n">
        <v>-0.053009033203125</v>
      </c>
    </row>
    <row r="155" customFormat="false" ht="15" hidden="false" customHeight="false" outlineLevel="0" collapsed="false">
      <c r="A155" s="0" t="n">
        <v>-0.0338134765625</v>
      </c>
    </row>
    <row r="156" customFormat="false" ht="15" hidden="false" customHeight="false" outlineLevel="0" collapsed="false">
      <c r="A156" s="0" t="n">
        <v>-0.011444091796875</v>
      </c>
    </row>
    <row r="157" customFormat="false" ht="15" hidden="false" customHeight="false" outlineLevel="0" collapsed="false">
      <c r="A157" s="0" t="n">
        <v>0.00970458984375</v>
      </c>
    </row>
    <row r="158" customFormat="false" ht="15" hidden="false" customHeight="false" outlineLevel="0" collapsed="false">
      <c r="A158" s="0" t="n">
        <v>0.0313720703125</v>
      </c>
    </row>
    <row r="159" customFormat="false" ht="15" hidden="false" customHeight="false" outlineLevel="0" collapsed="false">
      <c r="A159" s="0" t="n">
        <v>0.049957275390625</v>
      </c>
    </row>
    <row r="160" customFormat="false" ht="15" hidden="false" customHeight="false" outlineLevel="0" collapsed="false">
      <c r="A160" s="0" t="n">
        <v>0.063720703125</v>
      </c>
    </row>
    <row r="161" customFormat="false" ht="15" hidden="false" customHeight="false" outlineLevel="0" collapsed="false">
      <c r="A161" s="0" t="n">
        <v>0.07366943359375</v>
      </c>
    </row>
    <row r="162" customFormat="false" ht="15" hidden="false" customHeight="false" outlineLevel="0" collapsed="false">
      <c r="A162" s="0" t="n">
        <v>0.08331298828125</v>
      </c>
    </row>
    <row r="163" customFormat="false" ht="15" hidden="false" customHeight="false" outlineLevel="0" collapsed="false">
      <c r="A163" s="0" t="n">
        <v>0.089752197265625</v>
      </c>
    </row>
    <row r="164" customFormat="false" ht="15" hidden="false" customHeight="false" outlineLevel="0" collapsed="false">
      <c r="A164" s="0" t="n">
        <v>0.09002685546875</v>
      </c>
    </row>
    <row r="165" customFormat="false" ht="15" hidden="false" customHeight="false" outlineLevel="0" collapsed="false">
      <c r="A165" s="0" t="n">
        <v>0.086761474609375</v>
      </c>
    </row>
    <row r="166" customFormat="false" ht="15" hidden="false" customHeight="false" outlineLevel="0" collapsed="false">
      <c r="A166" s="0" t="n">
        <v>0.07806396484375</v>
      </c>
    </row>
    <row r="167" customFormat="false" ht="15" hidden="false" customHeight="false" outlineLevel="0" collapsed="false">
      <c r="A167" s="0" t="n">
        <v>0.0657958984375</v>
      </c>
    </row>
    <row r="168" customFormat="false" ht="15" hidden="false" customHeight="false" outlineLevel="0" collapsed="false">
      <c r="A168" s="0" t="n">
        <v>0.048095703125</v>
      </c>
    </row>
    <row r="169" customFormat="false" ht="15" hidden="false" customHeight="false" outlineLevel="0" collapsed="false">
      <c r="A169" s="0" t="n">
        <v>0.02703857421875</v>
      </c>
    </row>
    <row r="170" customFormat="false" ht="15" hidden="false" customHeight="false" outlineLevel="0" collapsed="false">
      <c r="A170" s="0" t="n">
        <v>0.00634765625</v>
      </c>
    </row>
    <row r="171" customFormat="false" ht="15" hidden="false" customHeight="false" outlineLevel="0" collapsed="false">
      <c r="A171" s="0" t="n">
        <v>-0.012451171875</v>
      </c>
    </row>
    <row r="172" customFormat="false" ht="15" hidden="false" customHeight="false" outlineLevel="0" collapsed="false">
      <c r="A172" s="0" t="n">
        <v>-0.0296630859375</v>
      </c>
    </row>
    <row r="173" customFormat="false" ht="15" hidden="false" customHeight="false" outlineLevel="0" collapsed="false">
      <c r="A173" s="0" t="n">
        <v>-0.0416259765625</v>
      </c>
    </row>
    <row r="174" customFormat="false" ht="15" hidden="false" customHeight="false" outlineLevel="0" collapsed="false">
      <c r="A174" s="0" t="n">
        <v>-0.0478515625</v>
      </c>
    </row>
    <row r="175" customFormat="false" ht="15" hidden="false" customHeight="false" outlineLevel="0" collapsed="false">
      <c r="A175" s="0" t="n">
        <v>-0.04876708984375</v>
      </c>
    </row>
    <row r="176" customFormat="false" ht="15" hidden="false" customHeight="false" outlineLevel="0" collapsed="false">
      <c r="A176" s="0" t="n">
        <v>-0.035552978515625</v>
      </c>
    </row>
    <row r="177" customFormat="false" ht="15" hidden="false" customHeight="false" outlineLevel="0" collapsed="false">
      <c r="A177" s="0" t="n">
        <v>-0.01568603515625</v>
      </c>
    </row>
    <row r="178" customFormat="false" ht="15" hidden="false" customHeight="false" outlineLevel="0" collapsed="false">
      <c r="A178" s="0" t="n">
        <v>0.00848388671875</v>
      </c>
    </row>
    <row r="179" customFormat="false" ht="15" hidden="false" customHeight="false" outlineLevel="0" collapsed="false">
      <c r="A179" s="0" t="n">
        <v>0.03900146484375</v>
      </c>
    </row>
    <row r="180" customFormat="false" ht="15" hidden="false" customHeight="false" outlineLevel="0" collapsed="false">
      <c r="A180" s="0" t="n">
        <v>0.068878173828125</v>
      </c>
    </row>
    <row r="181" customFormat="false" ht="15" hidden="false" customHeight="false" outlineLevel="0" collapsed="false">
      <c r="A181" s="0" t="n">
        <v>0.095123291015625</v>
      </c>
    </row>
    <row r="182" customFormat="false" ht="15" hidden="false" customHeight="false" outlineLevel="0" collapsed="false">
      <c r="A182" s="0" t="n">
        <v>0.119415283203125</v>
      </c>
    </row>
    <row r="183" customFormat="false" ht="15" hidden="false" customHeight="false" outlineLevel="0" collapsed="false">
      <c r="A183" s="0" t="n">
        <v>0.13372802734375</v>
      </c>
    </row>
    <row r="184" customFormat="false" ht="15" hidden="false" customHeight="false" outlineLevel="0" collapsed="false">
      <c r="A184" s="0" t="n">
        <v>0.136871337890625</v>
      </c>
    </row>
    <row r="185" customFormat="false" ht="15" hidden="false" customHeight="false" outlineLevel="0" collapsed="false">
      <c r="A185" s="0" t="n">
        <v>0.1343994140625</v>
      </c>
    </row>
    <row r="186" customFormat="false" ht="15" hidden="false" customHeight="false" outlineLevel="0" collapsed="false">
      <c r="A186" s="0" t="n">
        <v>0.1259765625</v>
      </c>
    </row>
    <row r="187" customFormat="false" ht="15" hidden="false" customHeight="false" outlineLevel="0" collapsed="false">
      <c r="A187" s="0" t="n">
        <v>0.110565185546875</v>
      </c>
    </row>
    <row r="188" customFormat="false" ht="15" hidden="false" customHeight="false" outlineLevel="0" collapsed="false">
      <c r="A188" s="0" t="n">
        <v>0.090850830078125</v>
      </c>
    </row>
    <row r="189" customFormat="false" ht="15" hidden="false" customHeight="false" outlineLevel="0" collapsed="false">
      <c r="A189" s="0" t="n">
        <v>0.072235107421875</v>
      </c>
    </row>
    <row r="190" customFormat="false" ht="15" hidden="false" customHeight="false" outlineLevel="0" collapsed="false">
      <c r="A190" s="0" t="n">
        <v>0.054046630859375</v>
      </c>
    </row>
    <row r="191" customFormat="false" ht="15" hidden="false" customHeight="false" outlineLevel="0" collapsed="false">
      <c r="A191" s="0" t="n">
        <v>0.0382080078125</v>
      </c>
    </row>
    <row r="192" customFormat="false" ht="15" hidden="false" customHeight="false" outlineLevel="0" collapsed="false">
      <c r="A192" s="0" t="n">
        <v>0.025421142578125</v>
      </c>
    </row>
    <row r="193" customFormat="false" ht="15" hidden="false" customHeight="false" outlineLevel="0" collapsed="false">
      <c r="A193" s="0" t="n">
        <v>0.01690673828125</v>
      </c>
    </row>
    <row r="194" customFormat="false" ht="15" hidden="false" customHeight="false" outlineLevel="0" collapsed="false">
      <c r="A194" s="0" t="n">
        <v>0.0111083984375</v>
      </c>
    </row>
    <row r="195" customFormat="false" ht="15" hidden="false" customHeight="false" outlineLevel="0" collapsed="false">
      <c r="A195" s="0" t="n">
        <v>0.005889892578125</v>
      </c>
    </row>
    <row r="196" customFormat="false" ht="15" hidden="false" customHeight="false" outlineLevel="0" collapsed="false">
      <c r="A196" s="0" t="n">
        <v>0.001617431640625</v>
      </c>
    </row>
    <row r="197" customFormat="false" ht="15" hidden="false" customHeight="false" outlineLevel="0" collapsed="false">
      <c r="A197" s="0" t="n">
        <v>0.000335693359375</v>
      </c>
    </row>
    <row r="198" customFormat="false" ht="15" hidden="false" customHeight="false" outlineLevel="0" collapsed="false">
      <c r="A198" s="0" t="n">
        <v>-0.000152587890625</v>
      </c>
    </row>
    <row r="199" customFormat="false" ht="15" hidden="false" customHeight="false" outlineLevel="0" collapsed="false">
      <c r="A199" s="0" t="n">
        <v>0.000640869140625</v>
      </c>
    </row>
    <row r="200" customFormat="false" ht="15" hidden="false" customHeight="false" outlineLevel="0" collapsed="false">
      <c r="A200" s="0" t="n">
        <v>0.0036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3:56:51Z</dcterms:created>
  <dc:creator>valvano</dc:creator>
  <dc:description/>
  <dc:language>en-US</dc:language>
  <cp:lastModifiedBy>LOCALADMIN</cp:lastModifiedBy>
  <dcterms:modified xsi:type="dcterms:W3CDTF">2011-09-29T03:11:05Z</dcterms:modified>
  <cp:revision>0</cp:revision>
  <dc:subject/>
  <dc:title/>
</cp:coreProperties>
</file>