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A</t>
  </si>
  <si>
    <t xml:space="preserve">B</t>
  </si>
  <si>
    <t xml:space="preserve">time</t>
  </si>
  <si>
    <t xml:space="preserve">sin</t>
  </si>
  <si>
    <t xml:space="preserve">A+Bsin(t)</t>
  </si>
  <si>
    <t xml:space="preserve">integer</t>
  </si>
  <si>
    <t xml:space="preserve">const uint16_t Wave[64] = {  </t>
  </si>
  <si>
    <t xml:space="preserve">};  </t>
  </si>
  <si>
    <t xml:space="preserve">unsigned short SinTable[256] = {  // must be in RAM, can't DMA out of ROM</t>
  </si>
  <si>
    <t xml:space="preserve">  2048,2097,2146,2195,2244,2293,2341,2390,2438,2486,2534,2581,2629,2675,2722,2768,</t>
  </si>
  <si>
    <t xml:space="preserve">  2813,2858,2903,2947,2991,3034,3076,3118,3159,3200,3239,3278,3317,3354,3391,3427,</t>
  </si>
  <si>
    <t xml:space="preserve">  3462,3496,3530,3562,3594,3625,3654,3683,3711,3738,3763,3788,3812,3834,3856,3876,</t>
  </si>
  <si>
    <t xml:space="preserve">  3896,3914,3931,3947,3962,3976,3988,3999,4010,4019,4026,4033,4038,4043,4046,4047,</t>
  </si>
  <si>
    <t xml:space="preserve">  4048,4047,4046,4043,4038,4033,4026,4019,4010,3999,3988,3976,3962,3947,3931,3914,</t>
  </si>
  <si>
    <t xml:space="preserve">  3896,3876,3856,3834,3812,3788,3763,3738,3711,3683,3654,3625,3594,3562,3530,3496,</t>
  </si>
  <si>
    <t xml:space="preserve">  3462,3427,3391,3354,3317,3278,3239,3200,3159,3118,3076,3034,2991,2947,2903,2858,</t>
  </si>
  <si>
    <t xml:space="preserve">  2813,2768,2722,2675,2629,2581,2534,2486,2438,2390,2341,2293,2244,2195,2146,2097,</t>
  </si>
  <si>
    <t xml:space="preserve">  2048,1999,1950,1901,1852,1803,1755,1706,1658,1610,1562,1515,1467,1421,1374,1328,</t>
  </si>
  <si>
    <t xml:space="preserve">  1283,1238,1193,1149,1105,1062,1020,978,937,896,857,818,779,742,705,669,634,600,</t>
  </si>
  <si>
    <t xml:space="preserve">  566,534,502,471,442,413,385,358,333,308,284,262,240,220,200,182,165,149,134,120,</t>
  </si>
  <si>
    <t xml:space="preserve">  108,97,86,77,70,63,58,53,50,49,48,49,50,53,58,63,70,77,86,97,108,120,134,149,165,</t>
  </si>
  <si>
    <t xml:space="preserve">  182,200,220,240,262,284,308,333,358,385,413,442,471,502,534,566,600,634,669,705,</t>
  </si>
  <si>
    <t xml:space="preserve">  742,779,818,857,896,937,978,1020,1062,1105,1149,1193,1238,1283,1328,1374,1421,</t>
  </si>
  <si>
    <t xml:space="preserve">  1467,1515,1562,1610,1658,1706,1755,1803,1852,1901,1950,1999};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6.8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1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410711352061771"/>
          <c:w val="0.877265427850424"/>
          <c:h val="0.89239362575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7</c:f>
              <c:numCache>
                <c:formatCode>General</c:formatCode>
                <c:ptCount val="6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</c:numCache>
            </c:numRef>
          </c:xVal>
          <c:yVal>
            <c:numRef>
              <c:f>Sheet1!$E$4:$E$67</c:f>
              <c:numCache>
                <c:formatCode>General</c:formatCode>
                <c:ptCount val="64"/>
                <c:pt idx="0">
                  <c:v>1024</c:v>
                </c:pt>
                <c:pt idx="1">
                  <c:v>1122</c:v>
                </c:pt>
                <c:pt idx="2">
                  <c:v>1219</c:v>
                </c:pt>
                <c:pt idx="3">
                  <c:v>1314</c:v>
                </c:pt>
                <c:pt idx="4">
                  <c:v>1407</c:v>
                </c:pt>
                <c:pt idx="5">
                  <c:v>1495</c:v>
                </c:pt>
                <c:pt idx="6">
                  <c:v>1580</c:v>
                </c:pt>
                <c:pt idx="7">
                  <c:v>1658</c:v>
                </c:pt>
                <c:pt idx="8">
                  <c:v>1731</c:v>
                </c:pt>
                <c:pt idx="9">
                  <c:v>1797</c:v>
                </c:pt>
                <c:pt idx="10">
                  <c:v>1855</c:v>
                </c:pt>
                <c:pt idx="11">
                  <c:v>1906</c:v>
                </c:pt>
                <c:pt idx="12">
                  <c:v>1948</c:v>
                </c:pt>
                <c:pt idx="13">
                  <c:v>1981</c:v>
                </c:pt>
                <c:pt idx="14">
                  <c:v>2005</c:v>
                </c:pt>
                <c:pt idx="15">
                  <c:v>2019</c:v>
                </c:pt>
                <c:pt idx="16">
                  <c:v>2024</c:v>
                </c:pt>
                <c:pt idx="17">
                  <c:v>2019</c:v>
                </c:pt>
                <c:pt idx="18">
                  <c:v>2005</c:v>
                </c:pt>
                <c:pt idx="19">
                  <c:v>1981</c:v>
                </c:pt>
                <c:pt idx="20">
                  <c:v>1948</c:v>
                </c:pt>
                <c:pt idx="21">
                  <c:v>1906</c:v>
                </c:pt>
                <c:pt idx="22">
                  <c:v>1855</c:v>
                </c:pt>
                <c:pt idx="23">
                  <c:v>1797</c:v>
                </c:pt>
                <c:pt idx="24">
                  <c:v>1731</c:v>
                </c:pt>
                <c:pt idx="25">
                  <c:v>1658</c:v>
                </c:pt>
                <c:pt idx="26">
                  <c:v>1580</c:v>
                </c:pt>
                <c:pt idx="27">
                  <c:v>1495</c:v>
                </c:pt>
                <c:pt idx="28">
                  <c:v>1407</c:v>
                </c:pt>
                <c:pt idx="29">
                  <c:v>1314</c:v>
                </c:pt>
                <c:pt idx="30">
                  <c:v>1219</c:v>
                </c:pt>
                <c:pt idx="31">
                  <c:v>1122</c:v>
                </c:pt>
                <c:pt idx="32">
                  <c:v>1024</c:v>
                </c:pt>
                <c:pt idx="33">
                  <c:v>926</c:v>
                </c:pt>
                <c:pt idx="34">
                  <c:v>829</c:v>
                </c:pt>
                <c:pt idx="35">
                  <c:v>734</c:v>
                </c:pt>
                <c:pt idx="36">
                  <c:v>641</c:v>
                </c:pt>
                <c:pt idx="37">
                  <c:v>553</c:v>
                </c:pt>
                <c:pt idx="38">
                  <c:v>468</c:v>
                </c:pt>
                <c:pt idx="39">
                  <c:v>390</c:v>
                </c:pt>
                <c:pt idx="40">
                  <c:v>317</c:v>
                </c:pt>
                <c:pt idx="41">
                  <c:v>251</c:v>
                </c:pt>
                <c:pt idx="42">
                  <c:v>193</c:v>
                </c:pt>
                <c:pt idx="43">
                  <c:v>142</c:v>
                </c:pt>
                <c:pt idx="44">
                  <c:v>100</c:v>
                </c:pt>
                <c:pt idx="45">
                  <c:v>67</c:v>
                </c:pt>
                <c:pt idx="46">
                  <c:v>43</c:v>
                </c:pt>
                <c:pt idx="47">
                  <c:v>29</c:v>
                </c:pt>
                <c:pt idx="48">
                  <c:v>24</c:v>
                </c:pt>
                <c:pt idx="49">
                  <c:v>29</c:v>
                </c:pt>
                <c:pt idx="50">
                  <c:v>43</c:v>
                </c:pt>
                <c:pt idx="51">
                  <c:v>67</c:v>
                </c:pt>
                <c:pt idx="52">
                  <c:v>100</c:v>
                </c:pt>
                <c:pt idx="53">
                  <c:v>142</c:v>
                </c:pt>
                <c:pt idx="54">
                  <c:v>193</c:v>
                </c:pt>
                <c:pt idx="55">
                  <c:v>251</c:v>
                </c:pt>
                <c:pt idx="56">
                  <c:v>317</c:v>
                </c:pt>
                <c:pt idx="57">
                  <c:v>390</c:v>
                </c:pt>
                <c:pt idx="58">
                  <c:v>468</c:v>
                </c:pt>
                <c:pt idx="59">
                  <c:v>553</c:v>
                </c:pt>
                <c:pt idx="60">
                  <c:v>641</c:v>
                </c:pt>
                <c:pt idx="61">
                  <c:v>734</c:v>
                </c:pt>
                <c:pt idx="62">
                  <c:v>829</c:v>
                </c:pt>
                <c:pt idx="63">
                  <c:v>926</c:v>
                </c:pt>
              </c:numCache>
            </c:numRef>
          </c:yVal>
          <c:smooth val="0"/>
        </c:ser>
        <c:axId val="32132846"/>
        <c:axId val="50235792"/>
      </c:scatterChart>
      <c:valAx>
        <c:axId val="3213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35792"/>
        <c:crossesAt val="0"/>
        <c:crossBetween val="midCat"/>
      </c:valAx>
      <c:valAx>
        <c:axId val="50235792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32846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9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79" spc="-1" strike="noStrike">
                <a:solidFill>
                  <a:srgbClr val="000000"/>
                </a:solidFill>
                <a:latin typeface="Times New Roman"/>
              </a:rPr>
              <a:t>12-bit sin table</a:t>
            </a:r>
          </a:p>
        </c:rich>
      </c:tx>
      <c:layout>
        <c:manualLayout>
          <c:xMode val="edge"/>
          <c:yMode val="edge"/>
          <c:x val="0.521100047415837"/>
          <c:y val="0.128440366972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322427690849"/>
          <c:y val="0.0325893468437628"/>
          <c:w val="0.88715030820294"/>
          <c:h val="0.898397918663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259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Sheet2!$E$4:$E$259</c:f>
              <c:numCache>
                <c:formatCode>General</c:formatCode>
                <c:ptCount val="256"/>
                <c:pt idx="0">
                  <c:v>2048</c:v>
                </c:pt>
                <c:pt idx="1">
                  <c:v>2097</c:v>
                </c:pt>
                <c:pt idx="2">
                  <c:v>2146</c:v>
                </c:pt>
                <c:pt idx="3">
                  <c:v>2195</c:v>
                </c:pt>
                <c:pt idx="4">
                  <c:v>2244</c:v>
                </c:pt>
                <c:pt idx="5">
                  <c:v>2293</c:v>
                </c:pt>
                <c:pt idx="6">
                  <c:v>2341</c:v>
                </c:pt>
                <c:pt idx="7">
                  <c:v>2390</c:v>
                </c:pt>
                <c:pt idx="8">
                  <c:v>2438</c:v>
                </c:pt>
                <c:pt idx="9">
                  <c:v>2486</c:v>
                </c:pt>
                <c:pt idx="10">
                  <c:v>2534</c:v>
                </c:pt>
                <c:pt idx="11">
                  <c:v>2581</c:v>
                </c:pt>
                <c:pt idx="12">
                  <c:v>2629</c:v>
                </c:pt>
                <c:pt idx="13">
                  <c:v>2675</c:v>
                </c:pt>
                <c:pt idx="14">
                  <c:v>2722</c:v>
                </c:pt>
                <c:pt idx="15">
                  <c:v>2768</c:v>
                </c:pt>
                <c:pt idx="16">
                  <c:v>2813</c:v>
                </c:pt>
                <c:pt idx="17">
                  <c:v>2858</c:v>
                </c:pt>
                <c:pt idx="18">
                  <c:v>2903</c:v>
                </c:pt>
                <c:pt idx="19">
                  <c:v>2947</c:v>
                </c:pt>
                <c:pt idx="20">
                  <c:v>2991</c:v>
                </c:pt>
                <c:pt idx="21">
                  <c:v>3034</c:v>
                </c:pt>
                <c:pt idx="22">
                  <c:v>3076</c:v>
                </c:pt>
                <c:pt idx="23">
                  <c:v>3118</c:v>
                </c:pt>
                <c:pt idx="24">
                  <c:v>3159</c:v>
                </c:pt>
                <c:pt idx="25">
                  <c:v>3200</c:v>
                </c:pt>
                <c:pt idx="26">
                  <c:v>3239</c:v>
                </c:pt>
                <c:pt idx="27">
                  <c:v>3278</c:v>
                </c:pt>
                <c:pt idx="28">
                  <c:v>3317</c:v>
                </c:pt>
                <c:pt idx="29">
                  <c:v>3354</c:v>
                </c:pt>
                <c:pt idx="30">
                  <c:v>3391</c:v>
                </c:pt>
                <c:pt idx="31">
                  <c:v>3427</c:v>
                </c:pt>
                <c:pt idx="32">
                  <c:v>3462</c:v>
                </c:pt>
                <c:pt idx="33">
                  <c:v>3496</c:v>
                </c:pt>
                <c:pt idx="34">
                  <c:v>3530</c:v>
                </c:pt>
                <c:pt idx="35">
                  <c:v>3562</c:v>
                </c:pt>
                <c:pt idx="36">
                  <c:v>3594</c:v>
                </c:pt>
                <c:pt idx="37">
                  <c:v>3625</c:v>
                </c:pt>
                <c:pt idx="38">
                  <c:v>3654</c:v>
                </c:pt>
                <c:pt idx="39">
                  <c:v>3683</c:v>
                </c:pt>
                <c:pt idx="40">
                  <c:v>3711</c:v>
                </c:pt>
                <c:pt idx="41">
                  <c:v>3738</c:v>
                </c:pt>
                <c:pt idx="42">
                  <c:v>3763</c:v>
                </c:pt>
                <c:pt idx="43">
                  <c:v>3788</c:v>
                </c:pt>
                <c:pt idx="44">
                  <c:v>3812</c:v>
                </c:pt>
                <c:pt idx="45">
                  <c:v>3834</c:v>
                </c:pt>
                <c:pt idx="46">
                  <c:v>3856</c:v>
                </c:pt>
                <c:pt idx="47">
                  <c:v>3876</c:v>
                </c:pt>
                <c:pt idx="48">
                  <c:v>3896</c:v>
                </c:pt>
                <c:pt idx="49">
                  <c:v>3914</c:v>
                </c:pt>
                <c:pt idx="50">
                  <c:v>3931</c:v>
                </c:pt>
                <c:pt idx="51">
                  <c:v>3947</c:v>
                </c:pt>
                <c:pt idx="52">
                  <c:v>3962</c:v>
                </c:pt>
                <c:pt idx="53">
                  <c:v>3976</c:v>
                </c:pt>
                <c:pt idx="54">
                  <c:v>3988</c:v>
                </c:pt>
                <c:pt idx="55">
                  <c:v>3999</c:v>
                </c:pt>
                <c:pt idx="56">
                  <c:v>4010</c:v>
                </c:pt>
                <c:pt idx="57">
                  <c:v>4019</c:v>
                </c:pt>
                <c:pt idx="58">
                  <c:v>4026</c:v>
                </c:pt>
                <c:pt idx="59">
                  <c:v>4033</c:v>
                </c:pt>
                <c:pt idx="60">
                  <c:v>4038</c:v>
                </c:pt>
                <c:pt idx="61">
                  <c:v>4043</c:v>
                </c:pt>
                <c:pt idx="62">
                  <c:v>4046</c:v>
                </c:pt>
                <c:pt idx="63">
                  <c:v>4047</c:v>
                </c:pt>
                <c:pt idx="64">
                  <c:v>4048</c:v>
                </c:pt>
                <c:pt idx="65">
                  <c:v>4047</c:v>
                </c:pt>
                <c:pt idx="66">
                  <c:v>4046</c:v>
                </c:pt>
                <c:pt idx="67">
                  <c:v>4043</c:v>
                </c:pt>
                <c:pt idx="68">
                  <c:v>4038</c:v>
                </c:pt>
                <c:pt idx="69">
                  <c:v>4033</c:v>
                </c:pt>
                <c:pt idx="70">
                  <c:v>4026</c:v>
                </c:pt>
                <c:pt idx="71">
                  <c:v>4019</c:v>
                </c:pt>
                <c:pt idx="72">
                  <c:v>4010</c:v>
                </c:pt>
                <c:pt idx="73">
                  <c:v>3999</c:v>
                </c:pt>
                <c:pt idx="74">
                  <c:v>3988</c:v>
                </c:pt>
                <c:pt idx="75">
                  <c:v>3976</c:v>
                </c:pt>
                <c:pt idx="76">
                  <c:v>3962</c:v>
                </c:pt>
                <c:pt idx="77">
                  <c:v>3947</c:v>
                </c:pt>
                <c:pt idx="78">
                  <c:v>3931</c:v>
                </c:pt>
                <c:pt idx="79">
                  <c:v>3914</c:v>
                </c:pt>
                <c:pt idx="80">
                  <c:v>3896</c:v>
                </c:pt>
                <c:pt idx="81">
                  <c:v>3876</c:v>
                </c:pt>
                <c:pt idx="82">
                  <c:v>3856</c:v>
                </c:pt>
                <c:pt idx="83">
                  <c:v>3834</c:v>
                </c:pt>
                <c:pt idx="84">
                  <c:v>3812</c:v>
                </c:pt>
                <c:pt idx="85">
                  <c:v>3788</c:v>
                </c:pt>
                <c:pt idx="86">
                  <c:v>3763</c:v>
                </c:pt>
                <c:pt idx="87">
                  <c:v>3738</c:v>
                </c:pt>
                <c:pt idx="88">
                  <c:v>3711</c:v>
                </c:pt>
                <c:pt idx="89">
                  <c:v>3683</c:v>
                </c:pt>
                <c:pt idx="90">
                  <c:v>3654</c:v>
                </c:pt>
                <c:pt idx="91">
                  <c:v>3625</c:v>
                </c:pt>
                <c:pt idx="92">
                  <c:v>3594</c:v>
                </c:pt>
                <c:pt idx="93">
                  <c:v>3562</c:v>
                </c:pt>
                <c:pt idx="94">
                  <c:v>3530</c:v>
                </c:pt>
                <c:pt idx="95">
                  <c:v>3496</c:v>
                </c:pt>
                <c:pt idx="96">
                  <c:v>3462</c:v>
                </c:pt>
                <c:pt idx="97">
                  <c:v>3427</c:v>
                </c:pt>
                <c:pt idx="98">
                  <c:v>3391</c:v>
                </c:pt>
                <c:pt idx="99">
                  <c:v>3354</c:v>
                </c:pt>
                <c:pt idx="100">
                  <c:v>3317</c:v>
                </c:pt>
                <c:pt idx="101">
                  <c:v>3278</c:v>
                </c:pt>
                <c:pt idx="102">
                  <c:v>3239</c:v>
                </c:pt>
                <c:pt idx="103">
                  <c:v>3200</c:v>
                </c:pt>
                <c:pt idx="104">
                  <c:v>3159</c:v>
                </c:pt>
                <c:pt idx="105">
                  <c:v>3118</c:v>
                </c:pt>
                <c:pt idx="106">
                  <c:v>3076</c:v>
                </c:pt>
                <c:pt idx="107">
                  <c:v>3034</c:v>
                </c:pt>
                <c:pt idx="108">
                  <c:v>2991</c:v>
                </c:pt>
                <c:pt idx="109">
                  <c:v>2947</c:v>
                </c:pt>
                <c:pt idx="110">
                  <c:v>2903</c:v>
                </c:pt>
                <c:pt idx="111">
                  <c:v>2858</c:v>
                </c:pt>
                <c:pt idx="112">
                  <c:v>2813</c:v>
                </c:pt>
                <c:pt idx="113">
                  <c:v>2768</c:v>
                </c:pt>
                <c:pt idx="114">
                  <c:v>2722</c:v>
                </c:pt>
                <c:pt idx="115">
                  <c:v>2675</c:v>
                </c:pt>
                <c:pt idx="116">
                  <c:v>2629</c:v>
                </c:pt>
                <c:pt idx="117">
                  <c:v>2581</c:v>
                </c:pt>
                <c:pt idx="118">
                  <c:v>2534</c:v>
                </c:pt>
                <c:pt idx="119">
                  <c:v>2486</c:v>
                </c:pt>
                <c:pt idx="120">
                  <c:v>2438</c:v>
                </c:pt>
                <c:pt idx="121">
                  <c:v>2390</c:v>
                </c:pt>
                <c:pt idx="122">
                  <c:v>2341</c:v>
                </c:pt>
                <c:pt idx="123">
                  <c:v>2293</c:v>
                </c:pt>
                <c:pt idx="124">
                  <c:v>2244</c:v>
                </c:pt>
                <c:pt idx="125">
                  <c:v>2195</c:v>
                </c:pt>
                <c:pt idx="126">
                  <c:v>2146</c:v>
                </c:pt>
                <c:pt idx="127">
                  <c:v>2097</c:v>
                </c:pt>
                <c:pt idx="128">
                  <c:v>2048</c:v>
                </c:pt>
                <c:pt idx="129">
                  <c:v>1999</c:v>
                </c:pt>
                <c:pt idx="130">
                  <c:v>1950</c:v>
                </c:pt>
                <c:pt idx="131">
                  <c:v>1901</c:v>
                </c:pt>
                <c:pt idx="132">
                  <c:v>1852</c:v>
                </c:pt>
                <c:pt idx="133">
                  <c:v>1803</c:v>
                </c:pt>
                <c:pt idx="134">
                  <c:v>1755</c:v>
                </c:pt>
                <c:pt idx="135">
                  <c:v>1706</c:v>
                </c:pt>
                <c:pt idx="136">
                  <c:v>1658</c:v>
                </c:pt>
                <c:pt idx="137">
                  <c:v>1610</c:v>
                </c:pt>
                <c:pt idx="138">
                  <c:v>1562</c:v>
                </c:pt>
                <c:pt idx="139">
                  <c:v>1515</c:v>
                </c:pt>
                <c:pt idx="140">
                  <c:v>1467</c:v>
                </c:pt>
                <c:pt idx="141">
                  <c:v>1421</c:v>
                </c:pt>
                <c:pt idx="142">
                  <c:v>1374</c:v>
                </c:pt>
                <c:pt idx="143">
                  <c:v>1328</c:v>
                </c:pt>
                <c:pt idx="144">
                  <c:v>1283</c:v>
                </c:pt>
                <c:pt idx="145">
                  <c:v>1238</c:v>
                </c:pt>
                <c:pt idx="146">
                  <c:v>1193</c:v>
                </c:pt>
                <c:pt idx="147">
                  <c:v>1149</c:v>
                </c:pt>
                <c:pt idx="148">
                  <c:v>1105</c:v>
                </c:pt>
                <c:pt idx="149">
                  <c:v>1062</c:v>
                </c:pt>
                <c:pt idx="150">
                  <c:v>1020</c:v>
                </c:pt>
                <c:pt idx="151">
                  <c:v>978</c:v>
                </c:pt>
                <c:pt idx="152">
                  <c:v>937</c:v>
                </c:pt>
                <c:pt idx="153">
                  <c:v>896</c:v>
                </c:pt>
                <c:pt idx="154">
                  <c:v>857</c:v>
                </c:pt>
                <c:pt idx="155">
                  <c:v>818</c:v>
                </c:pt>
                <c:pt idx="156">
                  <c:v>779</c:v>
                </c:pt>
                <c:pt idx="157">
                  <c:v>742</c:v>
                </c:pt>
                <c:pt idx="158">
                  <c:v>705</c:v>
                </c:pt>
                <c:pt idx="159">
                  <c:v>669</c:v>
                </c:pt>
                <c:pt idx="160">
                  <c:v>634</c:v>
                </c:pt>
                <c:pt idx="161">
                  <c:v>600</c:v>
                </c:pt>
                <c:pt idx="162">
                  <c:v>566</c:v>
                </c:pt>
                <c:pt idx="163">
                  <c:v>534</c:v>
                </c:pt>
                <c:pt idx="164">
                  <c:v>502</c:v>
                </c:pt>
                <c:pt idx="165">
                  <c:v>471</c:v>
                </c:pt>
                <c:pt idx="166">
                  <c:v>442</c:v>
                </c:pt>
                <c:pt idx="167">
                  <c:v>413</c:v>
                </c:pt>
                <c:pt idx="168">
                  <c:v>385</c:v>
                </c:pt>
                <c:pt idx="169">
                  <c:v>358</c:v>
                </c:pt>
                <c:pt idx="170">
                  <c:v>333</c:v>
                </c:pt>
                <c:pt idx="171">
                  <c:v>308</c:v>
                </c:pt>
                <c:pt idx="172">
                  <c:v>284</c:v>
                </c:pt>
                <c:pt idx="173">
                  <c:v>262</c:v>
                </c:pt>
                <c:pt idx="174">
                  <c:v>240</c:v>
                </c:pt>
                <c:pt idx="175">
                  <c:v>220</c:v>
                </c:pt>
                <c:pt idx="176">
                  <c:v>200</c:v>
                </c:pt>
                <c:pt idx="177">
                  <c:v>182</c:v>
                </c:pt>
                <c:pt idx="178">
                  <c:v>165</c:v>
                </c:pt>
                <c:pt idx="179">
                  <c:v>149</c:v>
                </c:pt>
                <c:pt idx="180">
                  <c:v>134</c:v>
                </c:pt>
                <c:pt idx="181">
                  <c:v>120</c:v>
                </c:pt>
                <c:pt idx="182">
                  <c:v>108</c:v>
                </c:pt>
                <c:pt idx="183">
                  <c:v>97</c:v>
                </c:pt>
                <c:pt idx="184">
                  <c:v>86</c:v>
                </c:pt>
                <c:pt idx="185">
                  <c:v>77</c:v>
                </c:pt>
                <c:pt idx="186">
                  <c:v>70</c:v>
                </c:pt>
                <c:pt idx="187">
                  <c:v>63</c:v>
                </c:pt>
                <c:pt idx="188">
                  <c:v>58</c:v>
                </c:pt>
                <c:pt idx="189">
                  <c:v>53</c:v>
                </c:pt>
                <c:pt idx="190">
                  <c:v>50</c:v>
                </c:pt>
                <c:pt idx="191">
                  <c:v>49</c:v>
                </c:pt>
                <c:pt idx="192">
                  <c:v>48</c:v>
                </c:pt>
                <c:pt idx="193">
                  <c:v>49</c:v>
                </c:pt>
                <c:pt idx="194">
                  <c:v>50</c:v>
                </c:pt>
                <c:pt idx="195">
                  <c:v>53</c:v>
                </c:pt>
                <c:pt idx="196">
                  <c:v>58</c:v>
                </c:pt>
                <c:pt idx="197">
                  <c:v>63</c:v>
                </c:pt>
                <c:pt idx="198">
                  <c:v>70</c:v>
                </c:pt>
                <c:pt idx="199">
                  <c:v>77</c:v>
                </c:pt>
                <c:pt idx="200">
                  <c:v>86</c:v>
                </c:pt>
                <c:pt idx="201">
                  <c:v>97</c:v>
                </c:pt>
                <c:pt idx="202">
                  <c:v>108</c:v>
                </c:pt>
                <c:pt idx="203">
                  <c:v>120</c:v>
                </c:pt>
                <c:pt idx="204">
                  <c:v>134</c:v>
                </c:pt>
                <c:pt idx="205">
                  <c:v>149</c:v>
                </c:pt>
                <c:pt idx="206">
                  <c:v>165</c:v>
                </c:pt>
                <c:pt idx="207">
                  <c:v>182</c:v>
                </c:pt>
                <c:pt idx="208">
                  <c:v>200</c:v>
                </c:pt>
                <c:pt idx="209">
                  <c:v>220</c:v>
                </c:pt>
                <c:pt idx="210">
                  <c:v>240</c:v>
                </c:pt>
                <c:pt idx="211">
                  <c:v>262</c:v>
                </c:pt>
                <c:pt idx="212">
                  <c:v>284</c:v>
                </c:pt>
                <c:pt idx="213">
                  <c:v>308</c:v>
                </c:pt>
                <c:pt idx="214">
                  <c:v>333</c:v>
                </c:pt>
                <c:pt idx="215">
                  <c:v>358</c:v>
                </c:pt>
                <c:pt idx="216">
                  <c:v>385</c:v>
                </c:pt>
                <c:pt idx="217">
                  <c:v>413</c:v>
                </c:pt>
                <c:pt idx="218">
                  <c:v>442</c:v>
                </c:pt>
                <c:pt idx="219">
                  <c:v>471</c:v>
                </c:pt>
                <c:pt idx="220">
                  <c:v>502</c:v>
                </c:pt>
                <c:pt idx="221">
                  <c:v>534</c:v>
                </c:pt>
                <c:pt idx="222">
                  <c:v>566</c:v>
                </c:pt>
                <c:pt idx="223">
                  <c:v>600</c:v>
                </c:pt>
                <c:pt idx="224">
                  <c:v>634</c:v>
                </c:pt>
                <c:pt idx="225">
                  <c:v>669</c:v>
                </c:pt>
                <c:pt idx="226">
                  <c:v>705</c:v>
                </c:pt>
                <c:pt idx="227">
                  <c:v>742</c:v>
                </c:pt>
                <c:pt idx="228">
                  <c:v>779</c:v>
                </c:pt>
                <c:pt idx="229">
                  <c:v>818</c:v>
                </c:pt>
                <c:pt idx="230">
                  <c:v>857</c:v>
                </c:pt>
                <c:pt idx="231">
                  <c:v>896</c:v>
                </c:pt>
                <c:pt idx="232">
                  <c:v>937</c:v>
                </c:pt>
                <c:pt idx="233">
                  <c:v>978</c:v>
                </c:pt>
                <c:pt idx="234">
                  <c:v>1020</c:v>
                </c:pt>
                <c:pt idx="235">
                  <c:v>1062</c:v>
                </c:pt>
                <c:pt idx="236">
                  <c:v>1105</c:v>
                </c:pt>
                <c:pt idx="237">
                  <c:v>1149</c:v>
                </c:pt>
                <c:pt idx="238">
                  <c:v>1193</c:v>
                </c:pt>
                <c:pt idx="239">
                  <c:v>1238</c:v>
                </c:pt>
                <c:pt idx="240">
                  <c:v>1283</c:v>
                </c:pt>
                <c:pt idx="241">
                  <c:v>1328</c:v>
                </c:pt>
                <c:pt idx="242">
                  <c:v>1374</c:v>
                </c:pt>
                <c:pt idx="243">
                  <c:v>1421</c:v>
                </c:pt>
                <c:pt idx="244">
                  <c:v>1467</c:v>
                </c:pt>
                <c:pt idx="245">
                  <c:v>1515</c:v>
                </c:pt>
                <c:pt idx="246">
                  <c:v>1562</c:v>
                </c:pt>
                <c:pt idx="247">
                  <c:v>1610</c:v>
                </c:pt>
                <c:pt idx="248">
                  <c:v>1658</c:v>
                </c:pt>
                <c:pt idx="249">
                  <c:v>1706</c:v>
                </c:pt>
                <c:pt idx="250">
                  <c:v>1755</c:v>
                </c:pt>
                <c:pt idx="251">
                  <c:v>1803</c:v>
                </c:pt>
                <c:pt idx="252">
                  <c:v>1852</c:v>
                </c:pt>
                <c:pt idx="253">
                  <c:v>1901</c:v>
                </c:pt>
                <c:pt idx="254">
                  <c:v>1950</c:v>
                </c:pt>
                <c:pt idx="255">
                  <c:v>1999</c:v>
                </c:pt>
              </c:numCache>
            </c:numRef>
          </c:yVal>
          <c:smooth val="0"/>
        </c:ser>
        <c:axId val="56957334"/>
        <c:axId val="26506424"/>
      </c:scatterChart>
      <c:valAx>
        <c:axId val="5695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4241346609768"/>
              <c:y val="0.843762837190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06424"/>
        <c:crossesAt val="0"/>
        <c:crossBetween val="midCat"/>
      </c:valAx>
      <c:valAx>
        <c:axId val="26506424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48174490279753"/>
              <c:y val="-0.083527317540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57334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5</xdr:col>
      <xdr:colOff>259920</xdr:colOff>
      <xdr:row>19</xdr:row>
      <xdr:rowOff>56880</xdr:rowOff>
    </xdr:to>
    <xdr:graphicFrame>
      <xdr:nvGraphicFramePr>
        <xdr:cNvPr id="1" name="Chart 1"/>
        <xdr:cNvGraphicFramePr/>
      </xdr:nvGraphicFramePr>
      <xdr:xfrm>
        <a:off x="3759120" y="504720"/>
        <a:ext cx="6073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3" activeCellId="0" sqref="G33: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n">
        <v>1024</v>
      </c>
    </row>
    <row r="2" customFormat="false" ht="12.75" hidden="false" customHeight="false" outlineLevel="0" collapsed="false">
      <c r="C2" s="1" t="s">
        <v>1</v>
      </c>
      <c r="D2" s="2" t="n">
        <v>10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1024</v>
      </c>
      <c r="E4" s="1" t="n">
        <f aca="false">ROUND(D4,0)</f>
        <v>1024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64</f>
        <v>0.098174770424681</v>
      </c>
      <c r="C5" s="1" t="n">
        <f aca="false">SIN(B5)</f>
        <v>0.0980171403295606</v>
      </c>
      <c r="D5" s="1" t="n">
        <f aca="false">$D$1+$D$2*C5</f>
        <v>1122.01714032956</v>
      </c>
      <c r="E5" s="1" t="n">
        <f aca="false">ROUND(D5,0)</f>
        <v>1122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64</f>
        <v>0.196349540849362</v>
      </c>
      <c r="C6" s="1" t="n">
        <f aca="false">SIN(B6)</f>
        <v>0.195090322016128</v>
      </c>
      <c r="D6" s="1" t="n">
        <f aca="false">$D$1+$D$2*C6</f>
        <v>1219.09032201613</v>
      </c>
      <c r="E6" s="1" t="n">
        <f aca="false">ROUND(D6,0)</f>
        <v>1219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64</f>
        <v>0.294524311274043</v>
      </c>
      <c r="C7" s="1" t="n">
        <f aca="false">SIN(B7)</f>
        <v>0.290284677254462</v>
      </c>
      <c r="D7" s="1" t="n">
        <f aca="false">$D$1+$D$2*C7</f>
        <v>1314.28467725446</v>
      </c>
      <c r="E7" s="1" t="n">
        <f aca="false">ROUND(D7,0)</f>
        <v>1314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64</f>
        <v>0.392699081698724</v>
      </c>
      <c r="C8" s="1" t="n">
        <f aca="false">SIN(B8)</f>
        <v>0.38268343236509</v>
      </c>
      <c r="D8" s="1" t="n">
        <f aca="false">$D$1+$D$2*C8</f>
        <v>1406.68343236509</v>
      </c>
      <c r="E8" s="1" t="n">
        <f aca="false">ROUND(D8,0)</f>
        <v>1407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64</f>
        <v>0.490873852123405</v>
      </c>
      <c r="C9" s="1" t="n">
        <f aca="false">SIN(B9)</f>
        <v>0.471396736825998</v>
      </c>
      <c r="D9" s="1" t="n">
        <f aca="false">$D$1+$D$2*C9</f>
        <v>1495.396736826</v>
      </c>
      <c r="E9" s="1" t="n">
        <f aca="false">ROUND(D9,0)</f>
        <v>1495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64</f>
        <v>0.589048622548086</v>
      </c>
      <c r="C10" s="1" t="n">
        <f aca="false">SIN(B10)</f>
        <v>0.555570233019602</v>
      </c>
      <c r="D10" s="1" t="n">
        <f aca="false">$D$1+$D$2*C10</f>
        <v>1579.5702330196</v>
      </c>
      <c r="E10" s="1" t="n">
        <f aca="false">ROUND(D10,0)</f>
        <v>1580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64</f>
        <v>0.687223392972767</v>
      </c>
      <c r="C11" s="1" t="n">
        <f aca="false">SIN(B11)</f>
        <v>0.634393284163646</v>
      </c>
      <c r="D11" s="1" t="n">
        <f aca="false">$D$1+$D$2*C11</f>
        <v>1658.39328416365</v>
      </c>
      <c r="E11" s="1" t="n">
        <f aca="false">ROUND(D11,0)</f>
        <v>1658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64</f>
        <v>0.785398163397448</v>
      </c>
      <c r="C12" s="1" t="n">
        <f aca="false">SIN(B12)</f>
        <v>0.707106781186548</v>
      </c>
      <c r="D12" s="1" t="n">
        <f aca="false">$D$1+$D$2*C12</f>
        <v>1731.10678118655</v>
      </c>
      <c r="E12" s="1" t="n">
        <f aca="false">ROUND(D12,0)</f>
        <v>1731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64</f>
        <v>0.883572933822129</v>
      </c>
      <c r="C13" s="1" t="n">
        <f aca="false">SIN(B13)</f>
        <v>0.773010453362737</v>
      </c>
      <c r="D13" s="1" t="n">
        <f aca="false">$D$1+$D$2*C13</f>
        <v>1797.01045336274</v>
      </c>
      <c r="E13" s="1" t="n">
        <f aca="false">ROUND(D13,0)</f>
        <v>1797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64</f>
        <v>0.98174770424681</v>
      </c>
      <c r="C14" s="1" t="n">
        <f aca="false">SIN(B14)</f>
        <v>0.831469612302545</v>
      </c>
      <c r="D14" s="1" t="n">
        <f aca="false">$D$1+$D$2*C14</f>
        <v>1855.46961230255</v>
      </c>
      <c r="E14" s="1" t="n">
        <f aca="false">ROUND(D14,0)</f>
        <v>1855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64</f>
        <v>1.07992247467149</v>
      </c>
      <c r="C15" s="1" t="n">
        <f aca="false">SIN(B15)</f>
        <v>0.881921264348355</v>
      </c>
      <c r="D15" s="1" t="n">
        <f aca="false">$D$1+$D$2*C15</f>
        <v>1905.92126434836</v>
      </c>
      <c r="E15" s="1" t="n">
        <f aca="false">ROUND(D15,0)</f>
        <v>1906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64</f>
        <v>1.17809724509617</v>
      </c>
      <c r="C16" s="1" t="n">
        <f aca="false">SIN(B16)</f>
        <v>0.923879532511287</v>
      </c>
      <c r="D16" s="1" t="n">
        <f aca="false">$D$1+$D$2*C16</f>
        <v>1947.87953251129</v>
      </c>
      <c r="E16" s="1" t="n">
        <f aca="false">ROUND(D16,0)</f>
        <v>1948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64</f>
        <v>1.27627201552085</v>
      </c>
      <c r="C17" s="1" t="n">
        <f aca="false">SIN(B17)</f>
        <v>0.956940335732209</v>
      </c>
      <c r="D17" s="1" t="n">
        <f aca="false">$D$1+$D$2*C17</f>
        <v>1980.94033573221</v>
      </c>
      <c r="E17" s="1" t="n">
        <f aca="false">ROUND(D17,0)</f>
        <v>1981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64</f>
        <v>1.37444678594553</v>
      </c>
      <c r="C18" s="1" t="n">
        <f aca="false">SIN(B18)</f>
        <v>0.98078528040323</v>
      </c>
      <c r="D18" s="1" t="n">
        <f aca="false">$D$1+$D$2*C18</f>
        <v>2004.78528040323</v>
      </c>
      <c r="E18" s="1" t="n">
        <f aca="false">ROUND(D18,0)</f>
        <v>2005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64</f>
        <v>1.47262155637022</v>
      </c>
      <c r="C19" s="1" t="n">
        <f aca="false">SIN(B19)</f>
        <v>0.995184726672197</v>
      </c>
      <c r="D19" s="1" t="n">
        <f aca="false">$D$1+$D$2*C19</f>
        <v>2019.1847266722</v>
      </c>
      <c r="E19" s="1" t="n">
        <f aca="false">ROUND(D19,0)</f>
        <v>2019</v>
      </c>
    </row>
    <row r="20" customFormat="false" ht="12.75" hidden="false" customHeight="false" outlineLevel="0" collapsed="false">
      <c r="A20" s="1" t="n">
        <f aca="false">A19+1</f>
        <v>16</v>
      </c>
      <c r="B20" s="1" t="n">
        <f aca="false">B19+2*PI()/64</f>
        <v>1.5707963267949</v>
      </c>
      <c r="C20" s="1" t="n">
        <f aca="false">SIN(B20)</f>
        <v>1</v>
      </c>
      <c r="D20" s="1" t="n">
        <f aca="false">$D$1+$D$2*C20</f>
        <v>2024</v>
      </c>
      <c r="E20" s="1" t="n">
        <f aca="false">ROUND(D20,0)</f>
        <v>2024</v>
      </c>
    </row>
    <row r="21" customFormat="false" ht="12.75" hidden="false" customHeight="false" outlineLevel="0" collapsed="false">
      <c r="A21" s="1" t="n">
        <f aca="false">A20+1</f>
        <v>17</v>
      </c>
      <c r="B21" s="1" t="n">
        <f aca="false">B20+2*PI()/64</f>
        <v>1.66897109721958</v>
      </c>
      <c r="C21" s="1" t="n">
        <f aca="false">SIN(B21)</f>
        <v>0.995184726672197</v>
      </c>
      <c r="D21" s="1" t="n">
        <f aca="false">$D$1+$D$2*C21</f>
        <v>2019.1847266722</v>
      </c>
      <c r="E21" s="1" t="n">
        <f aca="false">ROUND(D21,0)</f>
        <v>2019</v>
      </c>
    </row>
    <row r="22" customFormat="false" ht="12.75" hidden="false" customHeight="false" outlineLevel="0" collapsed="false">
      <c r="A22" s="1" t="n">
        <f aca="false">A21+1</f>
        <v>18</v>
      </c>
      <c r="B22" s="1" t="n">
        <f aca="false">B21+2*PI()/64</f>
        <v>1.76714586764426</v>
      </c>
      <c r="C22" s="1" t="n">
        <f aca="false">SIN(B22)</f>
        <v>0.98078528040323</v>
      </c>
      <c r="D22" s="1" t="n">
        <f aca="false">$D$1+$D$2*C22</f>
        <v>2004.78528040323</v>
      </c>
      <c r="E22" s="1" t="n">
        <f aca="false">ROUND(D22,0)</f>
        <v>2005</v>
      </c>
    </row>
    <row r="23" customFormat="false" ht="12.75" hidden="false" customHeight="false" outlineLevel="0" collapsed="false">
      <c r="A23" s="1" t="n">
        <f aca="false">A22+1</f>
        <v>19</v>
      </c>
      <c r="B23" s="1" t="n">
        <f aca="false">B22+2*PI()/64</f>
        <v>1.86532063806894</v>
      </c>
      <c r="C23" s="1" t="n">
        <f aca="false">SIN(B23)</f>
        <v>0.956940335732209</v>
      </c>
      <c r="D23" s="1" t="n">
        <f aca="false">$D$1+$D$2*C23</f>
        <v>1980.94033573221</v>
      </c>
      <c r="E23" s="1" t="n">
        <f aca="false">ROUND(D23,0)</f>
        <v>1981</v>
      </c>
    </row>
    <row r="24" customFormat="false" ht="12.75" hidden="false" customHeight="false" outlineLevel="0" collapsed="false">
      <c r="A24" s="1" t="n">
        <f aca="false">A23+1</f>
        <v>20</v>
      </c>
      <c r="B24" s="1" t="n">
        <f aca="false">B23+2*PI()/64</f>
        <v>1.96349540849362</v>
      </c>
      <c r="C24" s="1" t="n">
        <f aca="false">SIN(B24)</f>
        <v>0.923879532511286</v>
      </c>
      <c r="D24" s="1" t="n">
        <f aca="false">$D$1+$D$2*C24</f>
        <v>1947.87953251129</v>
      </c>
      <c r="E24" s="1" t="n">
        <f aca="false">ROUND(D24,0)</f>
        <v>1948</v>
      </c>
    </row>
    <row r="25" customFormat="false" ht="12.75" hidden="false" customHeight="false" outlineLevel="0" collapsed="false">
      <c r="A25" s="1" t="n">
        <f aca="false">A24+1</f>
        <v>21</v>
      </c>
      <c r="B25" s="1" t="n">
        <f aca="false">B24+2*PI()/64</f>
        <v>2.0616701789183</v>
      </c>
      <c r="C25" s="1" t="n">
        <f aca="false">SIN(B25)</f>
        <v>0.881921264348355</v>
      </c>
      <c r="D25" s="1" t="n">
        <f aca="false">$D$1+$D$2*C25</f>
        <v>1905.92126434835</v>
      </c>
      <c r="E25" s="1" t="n">
        <f aca="false">ROUND(D25,0)</f>
        <v>1906</v>
      </c>
    </row>
    <row r="26" customFormat="false" ht="12.75" hidden="false" customHeight="false" outlineLevel="0" collapsed="false">
      <c r="A26" s="1" t="n">
        <f aca="false">A25+1</f>
        <v>22</v>
      </c>
      <c r="B26" s="1" t="n">
        <f aca="false">B25+2*PI()/64</f>
        <v>2.15984494934298</v>
      </c>
      <c r="C26" s="1" t="n">
        <f aca="false">SIN(B26)</f>
        <v>0.831469612302545</v>
      </c>
      <c r="D26" s="1" t="n">
        <f aca="false">$D$1+$D$2*C26</f>
        <v>1855.46961230254</v>
      </c>
      <c r="E26" s="1" t="n">
        <f aca="false">ROUND(D26,0)</f>
        <v>1855</v>
      </c>
    </row>
    <row r="27" customFormat="false" ht="12.75" hidden="false" customHeight="false" outlineLevel="0" collapsed="false">
      <c r="A27" s="1" t="n">
        <f aca="false">A26+1</f>
        <v>23</v>
      </c>
      <c r="B27" s="1" t="n">
        <f aca="false">B26+2*PI()/64</f>
        <v>2.25801971976767</v>
      </c>
      <c r="C27" s="1" t="n">
        <f aca="false">SIN(B27)</f>
        <v>0.773010453362736</v>
      </c>
      <c r="D27" s="1" t="n">
        <f aca="false">$D$1+$D$2*C27</f>
        <v>1797.01045336274</v>
      </c>
      <c r="E27" s="1" t="n">
        <f aca="false">ROUND(D27,0)</f>
        <v>1797</v>
      </c>
    </row>
    <row r="28" customFormat="false" ht="12.75" hidden="false" customHeight="false" outlineLevel="0" collapsed="false">
      <c r="A28" s="1" t="n">
        <f aca="false">A27+1</f>
        <v>24</v>
      </c>
      <c r="B28" s="1" t="n">
        <f aca="false">B27+2*PI()/64</f>
        <v>2.35619449019235</v>
      </c>
      <c r="C28" s="1" t="n">
        <f aca="false">SIN(B28)</f>
        <v>0.707106781186547</v>
      </c>
      <c r="D28" s="1" t="n">
        <f aca="false">$D$1+$D$2*C28</f>
        <v>1731.10678118655</v>
      </c>
      <c r="E28" s="1" t="n">
        <f aca="false">ROUND(D28,0)</f>
        <v>1731</v>
      </c>
    </row>
    <row r="29" customFormat="false" ht="12.75" hidden="false" customHeight="false" outlineLevel="0" collapsed="false">
      <c r="A29" s="1" t="n">
        <f aca="false">A28+1</f>
        <v>25</v>
      </c>
      <c r="B29" s="1" t="n">
        <f aca="false">B28+2*PI()/64</f>
        <v>2.45436926061703</v>
      </c>
      <c r="C29" s="1" t="n">
        <f aca="false">SIN(B29)</f>
        <v>0.634393284163645</v>
      </c>
      <c r="D29" s="1" t="n">
        <f aca="false">$D$1+$D$2*C29</f>
        <v>1658.39328416364</v>
      </c>
      <c r="E29" s="1" t="n">
        <f aca="false">ROUND(D29,0)</f>
        <v>1658</v>
      </c>
    </row>
    <row r="30" customFormat="false" ht="12.75" hidden="false" customHeight="false" outlineLevel="0" collapsed="false">
      <c r="A30" s="1" t="n">
        <f aca="false">A29+1</f>
        <v>26</v>
      </c>
      <c r="B30" s="1" t="n">
        <f aca="false">B29+2*PI()/64</f>
        <v>2.55254403104171</v>
      </c>
      <c r="C30" s="1" t="n">
        <f aca="false">SIN(B30)</f>
        <v>0.555570233019601</v>
      </c>
      <c r="D30" s="1" t="n">
        <f aca="false">$D$1+$D$2*C30</f>
        <v>1579.5702330196</v>
      </c>
      <c r="E30" s="1" t="n">
        <f aca="false">ROUND(D30,0)</f>
        <v>1580</v>
      </c>
    </row>
    <row r="31" customFormat="false" ht="12.75" hidden="false" customHeight="false" outlineLevel="0" collapsed="false">
      <c r="A31" s="1" t="n">
        <f aca="false">A30+1</f>
        <v>27</v>
      </c>
      <c r="B31" s="1" t="n">
        <f aca="false">B30+2*PI()/64</f>
        <v>2.65071880146639</v>
      </c>
      <c r="C31" s="1" t="n">
        <f aca="false">SIN(B31)</f>
        <v>0.471396736825996</v>
      </c>
      <c r="D31" s="1" t="n">
        <f aca="false">$D$1+$D$2*C31</f>
        <v>1495.396736826</v>
      </c>
      <c r="E31" s="1" t="n">
        <f aca="false">ROUND(D31,0)</f>
        <v>1495</v>
      </c>
    </row>
    <row r="32" customFormat="false" ht="12.75" hidden="false" customHeight="false" outlineLevel="0" collapsed="false">
      <c r="A32" s="1" t="n">
        <f aca="false">A31+1</f>
        <v>28</v>
      </c>
      <c r="B32" s="1" t="n">
        <f aca="false">B31+2*PI()/64</f>
        <v>2.74889357189107</v>
      </c>
      <c r="C32" s="1" t="n">
        <f aca="false">SIN(B32)</f>
        <v>0.382683432365088</v>
      </c>
      <c r="D32" s="1" t="n">
        <f aca="false">$D$1+$D$2*C32</f>
        <v>1406.68343236509</v>
      </c>
      <c r="E32" s="1" t="n">
        <f aca="false">ROUND(D32,0)</f>
        <v>1407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64</f>
        <v>2.84706834231575</v>
      </c>
      <c r="C33" s="1" t="n">
        <f aca="false">SIN(B33)</f>
        <v>0.290284677254461</v>
      </c>
      <c r="D33" s="1" t="n">
        <f aca="false">$D$1+$D$2*C33</f>
        <v>1314.28467725446</v>
      </c>
      <c r="E33" s="1" t="n">
        <f aca="false">ROUND(D33,0)</f>
        <v>1314</v>
      </c>
      <c r="G33" s="3" t="s">
        <v>6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64</f>
        <v>2.94524311274043</v>
      </c>
      <c r="C34" s="1" t="n">
        <f aca="false">SIN(B34)</f>
        <v>0.195090322016126</v>
      </c>
      <c r="D34" s="1" t="n">
        <f aca="false">$D$1+$D$2*C34</f>
        <v>1219.09032201613</v>
      </c>
      <c r="E34" s="1" t="n">
        <f aca="false">ROUND(D34,0)</f>
        <v>1219</v>
      </c>
      <c r="G34" s="3" t="str">
        <f aca="false">CONCATENATE("  ",E4,",",E5,",",E6,",",E7,",",E8,",",E9,",",E10,",",E11,",",E12,",",E13,",",E14,",")</f>
        <v>  1024,1122,1219,1314,1407,1495,1580,1658,1731,1797,1855,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64</f>
        <v>3.04341788316511</v>
      </c>
      <c r="C35" s="1" t="n">
        <f aca="false">SIN(B35)</f>
        <v>0.0980171403295586</v>
      </c>
      <c r="D35" s="1" t="n">
        <f aca="false">$D$1+$D$2*C35</f>
        <v>1122.01714032956</v>
      </c>
      <c r="E35" s="1" t="n">
        <f aca="false">ROUND(D35,0)</f>
        <v>1122</v>
      </c>
      <c r="G35" s="3" t="str">
        <f aca="false">CONCATENATE("  ",E15,",",E16,",",E17,",",E18,",",E19,",",E20,",",E21,",",E22,",",E23,",",E24,",",E25,",")</f>
        <v>  1906,1948,1981,2005,2019,2024,2019,2005,1981,1948,1906,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64</f>
        <v>3.1415926535898</v>
      </c>
      <c r="C36" s="1" t="n">
        <f aca="false">SIN(B36)</f>
        <v>-2.09798136933558E-015</v>
      </c>
      <c r="D36" s="1" t="n">
        <f aca="false">$D$1+$D$2*C36</f>
        <v>1024</v>
      </c>
      <c r="E36" s="1" t="n">
        <f aca="false">ROUND(D36,0)</f>
        <v>1024</v>
      </c>
      <c r="G36" s="3" t="str">
        <f aca="false">CONCATENATE("  ",E26,",",E27,",",E28,",",E29,",",E30,",",E31,",",E32,",",E33,",",E34,",",E35,",",E36,",")</f>
        <v>  1855,1797,1731,1658,1580,1495,1407,1314,1219,1122,1024,</v>
      </c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64</f>
        <v>3.23976742401448</v>
      </c>
      <c r="C37" s="1" t="n">
        <f aca="false">SIN(B37)</f>
        <v>-0.0980171403295628</v>
      </c>
      <c r="D37" s="1" t="n">
        <f aca="false">$D$1+$D$2*C37</f>
        <v>925.982859670437</v>
      </c>
      <c r="E37" s="1" t="n">
        <f aca="false">ROUND(D37,0)</f>
        <v>926</v>
      </c>
      <c r="G37" s="3" t="str">
        <f aca="false">CONCATENATE("  ",E37,",",E38,",",E39,",",E40,",",E41,",",E42,",",E43,",",E44,",",E45,",",E46,",",E47,",")</f>
        <v>  926,829,734,641,553,468,390,317,251,193,142,</v>
      </c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64</f>
        <v>3.33794219443916</v>
      </c>
      <c r="C38" s="1" t="n">
        <f aca="false">SIN(B38)</f>
        <v>-0.195090322016131</v>
      </c>
      <c r="D38" s="1" t="n">
        <f aca="false">$D$1+$D$2*C38</f>
        <v>828.909677983869</v>
      </c>
      <c r="E38" s="1" t="n">
        <f aca="false">ROUND(D38,0)</f>
        <v>829</v>
      </c>
      <c r="G38" s="3" t="str">
        <f aca="false">CONCATENATE("  ",E48,",",E49,",",E50,",",E51,",",E52,",",E53,",",E54,",",E55,",",E56,",",E57,",",E58,",")</f>
        <v>  100,67,43,29,24,29,43,67,100,142,193,</v>
      </c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64</f>
        <v>3.43611696486384</v>
      </c>
      <c r="C39" s="1" t="n">
        <f aca="false">SIN(B39)</f>
        <v>-0.290284677254465</v>
      </c>
      <c r="D39" s="1" t="n">
        <f aca="false">$D$1+$D$2*C39</f>
        <v>733.715322745535</v>
      </c>
      <c r="E39" s="1" t="n">
        <f aca="false">ROUND(D39,0)</f>
        <v>734</v>
      </c>
      <c r="G39" s="3" t="str">
        <f aca="false">CONCATENATE("  ",E59,",",E60,",",E61,",",E62,",",E63,",",E64,",",E65,",",E66,",",E67)</f>
        <v>  251,317,390,468,553,641,734,829,926</v>
      </c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64</f>
        <v>3.53429173528852</v>
      </c>
      <c r="C40" s="1" t="n">
        <f aca="false">SIN(B40)</f>
        <v>-0.382683432365092</v>
      </c>
      <c r="D40" s="1" t="n">
        <f aca="false">$D$1+$D$2*C40</f>
        <v>641.316567634908</v>
      </c>
      <c r="E40" s="1" t="n">
        <f aca="false">ROUND(D40,0)</f>
        <v>641</v>
      </c>
      <c r="G40" s="3" t="s">
        <v>7</v>
      </c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64</f>
        <v>3.6324665057132</v>
      </c>
      <c r="C41" s="1" t="n">
        <f aca="false">SIN(B41)</f>
        <v>-0.471396736826</v>
      </c>
      <c r="D41" s="1" t="n">
        <f aca="false">$D$1+$D$2*C41</f>
        <v>552.603263174</v>
      </c>
      <c r="E41" s="1" t="n">
        <f aca="false">ROUND(D41,0)</f>
        <v>553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64</f>
        <v>3.73064127613788</v>
      </c>
      <c r="C42" s="1" t="n">
        <f aca="false">SIN(B42)</f>
        <v>-0.555570233019605</v>
      </c>
      <c r="D42" s="1" t="n">
        <f aca="false">$D$1+$D$2*C42</f>
        <v>468.429766980395</v>
      </c>
      <c r="E42" s="1" t="n">
        <f aca="false">ROUND(D42,0)</f>
        <v>468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64</f>
        <v>3.82881604656256</v>
      </c>
      <c r="C43" s="1" t="n">
        <f aca="false">SIN(B43)</f>
        <v>-0.634393284163648</v>
      </c>
      <c r="D43" s="1" t="n">
        <f aca="false">$D$1+$D$2*C43</f>
        <v>389.606715836352</v>
      </c>
      <c r="E43" s="1" t="n">
        <f aca="false">ROUND(D43,0)</f>
        <v>390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64</f>
        <v>3.92699081698724</v>
      </c>
      <c r="C44" s="1" t="n">
        <f aca="false">SIN(B44)</f>
        <v>-0.70710678118655</v>
      </c>
      <c r="D44" s="1" t="n">
        <f aca="false">$D$1+$D$2*C44</f>
        <v>316.89321881345</v>
      </c>
      <c r="E44" s="1" t="n">
        <f aca="false">ROUND(D44,0)</f>
        <v>317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64</f>
        <v>4.02516558741193</v>
      </c>
      <c r="C45" s="1" t="n">
        <f aca="false">SIN(B45)</f>
        <v>-0.773010453362739</v>
      </c>
      <c r="D45" s="1" t="n">
        <f aca="false">$D$1+$D$2*C45</f>
        <v>250.989546637261</v>
      </c>
      <c r="E45" s="1" t="n">
        <f aca="false">ROUND(D45,0)</f>
        <v>251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64</f>
        <v>4.12334035783661</v>
      </c>
      <c r="C46" s="1" t="n">
        <f aca="false">SIN(B46)</f>
        <v>-0.831469612302547</v>
      </c>
      <c r="D46" s="1" t="n">
        <f aca="false">$D$1+$D$2*C46</f>
        <v>192.530387697453</v>
      </c>
      <c r="E46" s="1" t="n">
        <f aca="false">ROUND(D46,0)</f>
        <v>193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64</f>
        <v>4.22151512826129</v>
      </c>
      <c r="C47" s="1" t="n">
        <f aca="false">SIN(B47)</f>
        <v>-0.881921264348356</v>
      </c>
      <c r="D47" s="1" t="n">
        <f aca="false">$D$1+$D$2*C47</f>
        <v>142.078735651644</v>
      </c>
      <c r="E47" s="1" t="n">
        <f aca="false">ROUND(D47,0)</f>
        <v>142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64</f>
        <v>4.31968989868597</v>
      </c>
      <c r="C48" s="1" t="n">
        <f aca="false">SIN(B48)</f>
        <v>-0.923879532511288</v>
      </c>
      <c r="D48" s="1" t="n">
        <f aca="false">$D$1+$D$2*C48</f>
        <v>100.120467488713</v>
      </c>
      <c r="E48" s="1" t="n">
        <f aca="false">ROUND(D48,0)</f>
        <v>100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64</f>
        <v>4.41786466911065</v>
      </c>
      <c r="C49" s="1" t="n">
        <f aca="false">SIN(B49)</f>
        <v>-0.956940335732209</v>
      </c>
      <c r="D49" s="1" t="n">
        <f aca="false">$D$1+$D$2*C49</f>
        <v>67.0596642677906</v>
      </c>
      <c r="E49" s="1" t="n">
        <f aca="false">ROUND(D49,0)</f>
        <v>67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64</f>
        <v>4.51603943953533</v>
      </c>
      <c r="C50" s="1" t="n">
        <f aca="false">SIN(B50)</f>
        <v>-0.980785280403231</v>
      </c>
      <c r="D50" s="1" t="n">
        <f aca="false">$D$1+$D$2*C50</f>
        <v>43.2147195967692</v>
      </c>
      <c r="E50" s="1" t="n">
        <f aca="false">ROUND(D50,0)</f>
        <v>43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64</f>
        <v>4.61421420996001</v>
      </c>
      <c r="C51" s="1" t="n">
        <f aca="false">SIN(B51)</f>
        <v>-0.995184726672197</v>
      </c>
      <c r="D51" s="1" t="n">
        <f aca="false">$D$1+$D$2*C51</f>
        <v>28.815273327803</v>
      </c>
      <c r="E51" s="1" t="n">
        <f aca="false">ROUND(D51,0)</f>
        <v>29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64</f>
        <v>4.71238898038469</v>
      </c>
      <c r="C52" s="1" t="n">
        <f aca="false">SIN(B52)</f>
        <v>-1</v>
      </c>
      <c r="D52" s="1" t="n">
        <f aca="false">$D$1+$D$2*C52</f>
        <v>24</v>
      </c>
      <c r="E52" s="1" t="n">
        <f aca="false">ROUND(D52,0)</f>
        <v>24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64</f>
        <v>4.81056375080937</v>
      </c>
      <c r="C53" s="1" t="n">
        <f aca="false">SIN(B53)</f>
        <v>-0.995184726672197</v>
      </c>
      <c r="D53" s="1" t="n">
        <f aca="false">$D$1+$D$2*C53</f>
        <v>28.8152733278032</v>
      </c>
      <c r="E53" s="1" t="n">
        <f aca="false">ROUND(D53,0)</f>
        <v>29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64</f>
        <v>4.90873852123405</v>
      </c>
      <c r="C54" s="1" t="n">
        <f aca="false">SIN(B54)</f>
        <v>-0.98078528040323</v>
      </c>
      <c r="D54" s="1" t="n">
        <f aca="false">$D$1+$D$2*C54</f>
        <v>43.2147195967696</v>
      </c>
      <c r="E54" s="1" t="n">
        <f aca="false">ROUND(D54,0)</f>
        <v>43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64</f>
        <v>5.00691329165873</v>
      </c>
      <c r="C55" s="1" t="n">
        <f aca="false">SIN(B55)</f>
        <v>-0.956940335732209</v>
      </c>
      <c r="D55" s="1" t="n">
        <f aca="false">$D$1+$D$2*C55</f>
        <v>67.0596642677911</v>
      </c>
      <c r="E55" s="1" t="n">
        <f aca="false">ROUND(D55,0)</f>
        <v>67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64</f>
        <v>5.10508806208341</v>
      </c>
      <c r="C56" s="1" t="n">
        <f aca="false">SIN(B56)</f>
        <v>-0.923879532511287</v>
      </c>
      <c r="D56" s="1" t="n">
        <f aca="false">$D$1+$D$2*C56</f>
        <v>100.120467488713</v>
      </c>
      <c r="E56" s="1" t="n">
        <f aca="false">ROUND(D56,0)</f>
        <v>100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64</f>
        <v>5.20326283250809</v>
      </c>
      <c r="C57" s="1" t="n">
        <f aca="false">SIN(B57)</f>
        <v>-0.881921264348356</v>
      </c>
      <c r="D57" s="1" t="n">
        <f aca="false">$D$1+$D$2*C57</f>
        <v>142.078735651644</v>
      </c>
      <c r="E57" s="1" t="n">
        <f aca="false">ROUND(D57,0)</f>
        <v>142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64</f>
        <v>5.30143760293278</v>
      </c>
      <c r="C58" s="1" t="n">
        <f aca="false">SIN(B58)</f>
        <v>-0.831469612302546</v>
      </c>
      <c r="D58" s="1" t="n">
        <f aca="false">$D$1+$D$2*C58</f>
        <v>192.530387697454</v>
      </c>
      <c r="E58" s="1" t="n">
        <f aca="false">ROUND(D58,0)</f>
        <v>193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64</f>
        <v>5.39961237335746</v>
      </c>
      <c r="C59" s="1" t="n">
        <f aca="false">SIN(B59)</f>
        <v>-0.773010453362738</v>
      </c>
      <c r="D59" s="1" t="n">
        <f aca="false">$D$1+$D$2*C59</f>
        <v>250.989546637262</v>
      </c>
      <c r="E59" s="1" t="n">
        <f aca="false">ROUND(D59,0)</f>
        <v>251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64</f>
        <v>5.49778714378214</v>
      </c>
      <c r="C60" s="1" t="n">
        <f aca="false">SIN(B60)</f>
        <v>-0.707106781186549</v>
      </c>
      <c r="D60" s="1" t="n">
        <f aca="false">$D$1+$D$2*C60</f>
        <v>316.893218813451</v>
      </c>
      <c r="E60" s="1" t="n">
        <f aca="false">ROUND(D60,0)</f>
        <v>317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64</f>
        <v>5.59596191420682</v>
      </c>
      <c r="C61" s="1" t="n">
        <f aca="false">SIN(B61)</f>
        <v>-0.634393284163647</v>
      </c>
      <c r="D61" s="1" t="n">
        <f aca="false">$D$1+$D$2*C61</f>
        <v>389.606715836353</v>
      </c>
      <c r="E61" s="1" t="n">
        <f aca="false">ROUND(D61,0)</f>
        <v>390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64</f>
        <v>5.6941366846315</v>
      </c>
      <c r="C62" s="1" t="n">
        <f aca="false">SIN(B62)</f>
        <v>-0.555570233019604</v>
      </c>
      <c r="D62" s="1" t="n">
        <f aca="false">$D$1+$D$2*C62</f>
        <v>468.429766980396</v>
      </c>
      <c r="E62" s="1" t="n">
        <f aca="false">ROUND(D62,0)</f>
        <v>468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64</f>
        <v>5.79231145505618</v>
      </c>
      <c r="C63" s="1" t="n">
        <f aca="false">SIN(B63)</f>
        <v>-0.471396736826</v>
      </c>
      <c r="D63" s="1" t="n">
        <f aca="false">$D$1+$D$2*C63</f>
        <v>552.603263174</v>
      </c>
      <c r="E63" s="1" t="n">
        <f aca="false">ROUND(D63,0)</f>
        <v>55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64</f>
        <v>5.89048622548086</v>
      </c>
      <c r="C64" s="1" t="n">
        <f aca="false">SIN(B64)</f>
        <v>-0.382683432365093</v>
      </c>
      <c r="D64" s="1" t="n">
        <f aca="false">$D$1+$D$2*C64</f>
        <v>641.316567634907</v>
      </c>
      <c r="E64" s="1" t="n">
        <f aca="false">ROUND(D64,0)</f>
        <v>641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64</f>
        <v>5.98866099590554</v>
      </c>
      <c r="C65" s="1" t="n">
        <f aca="false">SIN(B65)</f>
        <v>-0.290284677254466</v>
      </c>
      <c r="D65" s="1" t="n">
        <f aca="false">$D$1+$D$2*C65</f>
        <v>733.715322745534</v>
      </c>
      <c r="E65" s="1" t="n">
        <f aca="false">ROUND(D65,0)</f>
        <v>734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64</f>
        <v>6.08683576633022</v>
      </c>
      <c r="C66" s="1" t="n">
        <f aca="false">SIN(B66)</f>
        <v>-0.195090322016132</v>
      </c>
      <c r="D66" s="1" t="n">
        <f aca="false">$D$1+$D$2*C66</f>
        <v>828.909677983868</v>
      </c>
      <c r="E66" s="1" t="n">
        <f aca="false">ROUND(D66,0)</f>
        <v>829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64</f>
        <v>6.1850105367549</v>
      </c>
      <c r="C67" s="1" t="n">
        <f aca="false">SIN(B67)</f>
        <v>-0.0980171403295649</v>
      </c>
      <c r="D67" s="1" t="n">
        <f aca="false">$D$1+$D$2*C67</f>
        <v>925.982859670435</v>
      </c>
      <c r="E67" s="1" t="n">
        <f aca="false">ROUND(D67,0)</f>
        <v>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: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6</v>
      </c>
      <c r="C1" s="1" t="s">
        <v>0</v>
      </c>
      <c r="D1" s="2" t="n">
        <v>2048</v>
      </c>
    </row>
    <row r="2" customFormat="false" ht="12.75" hidden="false" customHeight="false" outlineLevel="0" collapsed="false">
      <c r="C2" s="1" t="s">
        <v>1</v>
      </c>
      <c r="D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2048</v>
      </c>
      <c r="E4" s="1" t="n">
        <f aca="false">ROUND(D4,0)</f>
        <v>2048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A$1</f>
        <v>0.0245436926061703</v>
      </c>
      <c r="C5" s="1" t="n">
        <f aca="false">SIN(B5)</f>
        <v>0.0245412285229123</v>
      </c>
      <c r="D5" s="1" t="n">
        <f aca="false">$D$1+$D$2*C5</f>
        <v>2097.08245704582</v>
      </c>
      <c r="E5" s="1" t="n">
        <f aca="false">ROUND(D5,0)</f>
        <v>2097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A$1</f>
        <v>0.0490873852123405</v>
      </c>
      <c r="C6" s="1" t="n">
        <f aca="false">SIN(B6)</f>
        <v>0.049067674327418</v>
      </c>
      <c r="D6" s="1" t="n">
        <f aca="false">$D$1+$D$2*C6</f>
        <v>2146.13534865484</v>
      </c>
      <c r="E6" s="1" t="n">
        <f aca="false">ROUND(D6,0)</f>
        <v>2146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A$1</f>
        <v>0.0736310778185108</v>
      </c>
      <c r="C7" s="1" t="n">
        <f aca="false">SIN(B7)</f>
        <v>0.0735645635996674</v>
      </c>
      <c r="D7" s="1" t="n">
        <f aca="false">$D$1+$D$2*C7</f>
        <v>2195.12912719934</v>
      </c>
      <c r="E7" s="1" t="n">
        <f aca="false">ROUND(D7,0)</f>
        <v>2195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A$1</f>
        <v>0.098174770424681</v>
      </c>
      <c r="C8" s="1" t="n">
        <f aca="false">SIN(B8)</f>
        <v>0.0980171403295606</v>
      </c>
      <c r="D8" s="1" t="n">
        <f aca="false">$D$1+$D$2*C8</f>
        <v>2244.03428065912</v>
      </c>
      <c r="E8" s="1" t="n">
        <f aca="false">ROUND(D8,0)</f>
        <v>2244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A$1</f>
        <v>0.122718463030851</v>
      </c>
      <c r="C9" s="1" t="n">
        <f aca="false">SIN(B9)</f>
        <v>0.122410675199216</v>
      </c>
      <c r="D9" s="1" t="n">
        <f aca="false">$D$1+$D$2*C9</f>
        <v>2292.82135039843</v>
      </c>
      <c r="E9" s="1" t="n">
        <f aca="false">ROUND(D9,0)</f>
        <v>2293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A$1</f>
        <v>0.147262155637022</v>
      </c>
      <c r="C10" s="1" t="n">
        <f aca="false">SIN(B10)</f>
        <v>0.146730474455362</v>
      </c>
      <c r="D10" s="1" t="n">
        <f aca="false">$D$1+$D$2*C10</f>
        <v>2341.46094891072</v>
      </c>
      <c r="E10" s="1" t="n">
        <f aca="false">ROUND(D10,0)</f>
        <v>2341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A$1</f>
        <v>0.171805848243192</v>
      </c>
      <c r="C11" s="1" t="n">
        <f aca="false">SIN(B11)</f>
        <v>0.170961888760301</v>
      </c>
      <c r="D11" s="1" t="n">
        <f aca="false">$D$1+$D$2*C11</f>
        <v>2389.9237775206</v>
      </c>
      <c r="E11" s="1" t="n">
        <f aca="false">ROUND(D11,0)</f>
        <v>2390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A$1</f>
        <v>0.196349540849362</v>
      </c>
      <c r="C12" s="1" t="n">
        <f aca="false">SIN(B12)</f>
        <v>0.195090322016128</v>
      </c>
      <c r="D12" s="1" t="n">
        <f aca="false">$D$1+$D$2*C12</f>
        <v>2438.18064403226</v>
      </c>
      <c r="E12" s="1" t="n">
        <f aca="false">ROUND(D12,0)</f>
        <v>2438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A$1</f>
        <v>0.220893233455532</v>
      </c>
      <c r="C13" s="1" t="n">
        <f aca="false">SIN(B13)</f>
        <v>0.21910124015687</v>
      </c>
      <c r="D13" s="1" t="n">
        <f aca="false">$D$1+$D$2*C13</f>
        <v>2486.20248031374</v>
      </c>
      <c r="E13" s="1" t="n">
        <f aca="false">ROUND(D13,0)</f>
        <v>2486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A$1</f>
        <v>0.245436926061703</v>
      </c>
      <c r="C14" s="1" t="n">
        <f aca="false">SIN(B14)</f>
        <v>0.242980179903264</v>
      </c>
      <c r="D14" s="1" t="n">
        <f aca="false">$D$1+$D$2*C14</f>
        <v>2533.96035980653</v>
      </c>
      <c r="E14" s="1" t="n">
        <f aca="false">ROUND(D14,0)</f>
        <v>2534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A$1</f>
        <v>0.269980618667873</v>
      </c>
      <c r="C15" s="1" t="n">
        <f aca="false">SIN(B15)</f>
        <v>0.266712757474898</v>
      </c>
      <c r="D15" s="1" t="n">
        <f aca="false">$D$1+$D$2*C15</f>
        <v>2581.4255149498</v>
      </c>
      <c r="E15" s="1" t="n">
        <f aca="false">ROUND(D15,0)</f>
        <v>2581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A$1</f>
        <v>0.294524311274043</v>
      </c>
      <c r="C16" s="1" t="n">
        <f aca="false">SIN(B16)</f>
        <v>0.290284677254462</v>
      </c>
      <c r="D16" s="1" t="n">
        <f aca="false">$D$1+$D$2*C16</f>
        <v>2628.56935450893</v>
      </c>
      <c r="E16" s="1" t="n">
        <f aca="false">ROUND(D16,0)</f>
        <v>2629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A$1</f>
        <v>0.319068003880213</v>
      </c>
      <c r="C17" s="1" t="n">
        <f aca="false">SIN(B17)</f>
        <v>0.313681740398892</v>
      </c>
      <c r="D17" s="1" t="n">
        <f aca="false">$D$1+$D$2*C17</f>
        <v>2675.36348079778</v>
      </c>
      <c r="E17" s="1" t="n">
        <f aca="false">ROUND(D17,0)</f>
        <v>2675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A$1</f>
        <v>0.343611696486384</v>
      </c>
      <c r="C18" s="1" t="n">
        <f aca="false">SIN(B18)</f>
        <v>0.33688985339222</v>
      </c>
      <c r="D18" s="1" t="n">
        <f aca="false">$D$1+$D$2*C18</f>
        <v>2721.77970678444</v>
      </c>
      <c r="E18" s="1" t="n">
        <f aca="false">ROUND(D18,0)</f>
        <v>2722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A$1</f>
        <v>0.368155389092554</v>
      </c>
      <c r="C19" s="1" t="n">
        <f aca="false">SIN(B19)</f>
        <v>0.359895036534988</v>
      </c>
      <c r="D19" s="1" t="n">
        <f aca="false">$D$1+$D$2*C19</f>
        <v>2767.79007306998</v>
      </c>
      <c r="E19" s="1" t="n">
        <f aca="false">ROUND(D19,0)</f>
        <v>2768</v>
      </c>
    </row>
    <row r="20" customFormat="false" ht="13.5" hidden="false" customHeight="false" outlineLevel="0" collapsed="false">
      <c r="A20" s="1" t="n">
        <f aca="false">A19+1</f>
        <v>16</v>
      </c>
      <c r="B20" s="1" t="n">
        <f aca="false">B19+2*PI()/A$1</f>
        <v>0.392699081698724</v>
      </c>
      <c r="C20" s="1" t="n">
        <f aca="false">SIN(B20)</f>
        <v>0.38268343236509</v>
      </c>
      <c r="D20" s="1" t="n">
        <f aca="false">$D$1+$D$2*C20</f>
        <v>2813.36686473018</v>
      </c>
      <c r="E20" s="1" t="n">
        <f aca="false">ROUND(D20,0)</f>
        <v>2813</v>
      </c>
      <c r="G20" s="3" t="s">
        <v>8</v>
      </c>
    </row>
    <row r="21" customFormat="false" ht="13.5" hidden="false" customHeight="false" outlineLevel="0" collapsed="false">
      <c r="A21" s="1" t="n">
        <f aca="false">A20+1</f>
        <v>17</v>
      </c>
      <c r="B21" s="1" t="n">
        <f aca="false">B20+2*PI()/A$1</f>
        <v>0.417242774304895</v>
      </c>
      <c r="C21" s="1" t="n">
        <f aca="false">SIN(B21)</f>
        <v>0.40524131400499</v>
      </c>
      <c r="D21" s="1" t="n">
        <f aca="false">$D$1+$D$2*C21</f>
        <v>2858.48262800998</v>
      </c>
      <c r="E21" s="1" t="n">
        <f aca="false">ROUND(D21,0)</f>
        <v>2858</v>
      </c>
      <c r="G21" s="3" t="s">
        <v>9</v>
      </c>
    </row>
    <row r="22" customFormat="false" ht="13.5" hidden="false" customHeight="false" outlineLevel="0" collapsed="false">
      <c r="A22" s="1" t="n">
        <f aca="false">A21+1</f>
        <v>18</v>
      </c>
      <c r="B22" s="1" t="n">
        <f aca="false">B21+2*PI()/A$1</f>
        <v>0.441786466911065</v>
      </c>
      <c r="C22" s="1" t="n">
        <f aca="false">SIN(B22)</f>
        <v>0.427555093430282</v>
      </c>
      <c r="D22" s="1" t="n">
        <f aca="false">$D$1+$D$2*C22</f>
        <v>2903.11018686056</v>
      </c>
      <c r="E22" s="1" t="n">
        <f aca="false">ROUND(D22,0)</f>
        <v>2903</v>
      </c>
      <c r="G22" s="3" t="s">
        <v>10</v>
      </c>
    </row>
    <row r="23" customFormat="false" ht="13.5" hidden="false" customHeight="false" outlineLevel="0" collapsed="false">
      <c r="A23" s="1" t="n">
        <f aca="false">A22+1</f>
        <v>19</v>
      </c>
      <c r="B23" s="1" t="n">
        <f aca="false">B22+2*PI()/A$1</f>
        <v>0.466330159517235</v>
      </c>
      <c r="C23" s="1" t="n">
        <f aca="false">SIN(B23)</f>
        <v>0.449611329654607</v>
      </c>
      <c r="D23" s="1" t="n">
        <f aca="false">$D$1+$D$2*C23</f>
        <v>2947.22265930921</v>
      </c>
      <c r="E23" s="1" t="n">
        <f aca="false">ROUND(D23,0)</f>
        <v>2947</v>
      </c>
      <c r="G23" s="3" t="s">
        <v>11</v>
      </c>
    </row>
    <row r="24" customFormat="false" ht="13.5" hidden="false" customHeight="false" outlineLevel="0" collapsed="false">
      <c r="A24" s="1" t="n">
        <f aca="false">A23+1</f>
        <v>20</v>
      </c>
      <c r="B24" s="1" t="n">
        <f aca="false">B23+2*PI()/A$1</f>
        <v>0.490873852123405</v>
      </c>
      <c r="C24" s="1" t="n">
        <f aca="false">SIN(B24)</f>
        <v>0.471396736825998</v>
      </c>
      <c r="D24" s="1" t="n">
        <f aca="false">$D$1+$D$2*C24</f>
        <v>2990.793473652</v>
      </c>
      <c r="E24" s="1" t="n">
        <f aca="false">ROUND(D24,0)</f>
        <v>2991</v>
      </c>
      <c r="G24" s="3" t="s">
        <v>12</v>
      </c>
    </row>
    <row r="25" customFormat="false" ht="13.5" hidden="false" customHeight="false" outlineLevel="0" collapsed="false">
      <c r="A25" s="1" t="n">
        <f aca="false">A24+1</f>
        <v>21</v>
      </c>
      <c r="B25" s="1" t="n">
        <f aca="false">B24+2*PI()/A$1</f>
        <v>0.515417544729576</v>
      </c>
      <c r="C25" s="1" t="n">
        <f aca="false">SIN(B25)</f>
        <v>0.492898192229784</v>
      </c>
      <c r="D25" s="1" t="n">
        <f aca="false">$D$1+$D$2*C25</f>
        <v>3033.79638445957</v>
      </c>
      <c r="E25" s="1" t="n">
        <f aca="false">ROUND(D25,0)</f>
        <v>3034</v>
      </c>
      <c r="G25" s="3" t="s">
        <v>13</v>
      </c>
    </row>
    <row r="26" customFormat="false" ht="13.5" hidden="false" customHeight="false" outlineLevel="0" collapsed="false">
      <c r="A26" s="1" t="n">
        <f aca="false">A25+1</f>
        <v>22</v>
      </c>
      <c r="B26" s="1" t="n">
        <f aca="false">B25+2*PI()/A$1</f>
        <v>0.539961237335746</v>
      </c>
      <c r="C26" s="1" t="n">
        <f aca="false">SIN(B26)</f>
        <v>0.514102744193222</v>
      </c>
      <c r="D26" s="1" t="n">
        <f aca="false">$D$1+$D$2*C26</f>
        <v>3076.20548838644</v>
      </c>
      <c r="E26" s="1" t="n">
        <f aca="false">ROUND(D26,0)</f>
        <v>3076</v>
      </c>
      <c r="G26" s="3" t="s">
        <v>14</v>
      </c>
    </row>
    <row r="27" customFormat="false" ht="13.5" hidden="false" customHeight="false" outlineLevel="0" collapsed="false">
      <c r="A27" s="1" t="n">
        <f aca="false">A26+1</f>
        <v>23</v>
      </c>
      <c r="B27" s="1" t="n">
        <f aca="false">B26+2*PI()/A$1</f>
        <v>0.564504929941916</v>
      </c>
      <c r="C27" s="1" t="n">
        <f aca="false">SIN(B27)</f>
        <v>0.534997619887098</v>
      </c>
      <c r="D27" s="1" t="n">
        <f aca="false">$D$1+$D$2*C27</f>
        <v>3117.9952397742</v>
      </c>
      <c r="E27" s="1" t="n">
        <f aca="false">ROUND(D27,0)</f>
        <v>3118</v>
      </c>
      <c r="G27" s="3" t="s">
        <v>15</v>
      </c>
    </row>
    <row r="28" customFormat="false" ht="13.5" hidden="false" customHeight="false" outlineLevel="0" collapsed="false">
      <c r="A28" s="1" t="n">
        <f aca="false">A27+1</f>
        <v>24</v>
      </c>
      <c r="B28" s="1" t="n">
        <f aca="false">B27+2*PI()/A$1</f>
        <v>0.589048622548087</v>
      </c>
      <c r="C28" s="1" t="n">
        <f aca="false">SIN(B28)</f>
        <v>0.555570233019603</v>
      </c>
      <c r="D28" s="1" t="n">
        <f aca="false">$D$1+$D$2*C28</f>
        <v>3159.14046603921</v>
      </c>
      <c r="E28" s="1" t="n">
        <f aca="false">ROUND(D28,0)</f>
        <v>3159</v>
      </c>
      <c r="G28" s="3" t="s">
        <v>16</v>
      </c>
    </row>
    <row r="29" customFormat="false" ht="13.5" hidden="false" customHeight="false" outlineLevel="0" collapsed="false">
      <c r="A29" s="1" t="n">
        <f aca="false">A28+1</f>
        <v>25</v>
      </c>
      <c r="B29" s="1" t="n">
        <f aca="false">B28+2*PI()/A$1</f>
        <v>0.613592315154257</v>
      </c>
      <c r="C29" s="1" t="n">
        <f aca="false">SIN(B29)</f>
        <v>0.575808191417846</v>
      </c>
      <c r="D29" s="1" t="n">
        <f aca="false">$D$1+$D$2*C29</f>
        <v>3199.61638283569</v>
      </c>
      <c r="E29" s="1" t="n">
        <f aca="false">ROUND(D29,0)</f>
        <v>3200</v>
      </c>
      <c r="G29" s="3" t="s">
        <v>17</v>
      </c>
    </row>
    <row r="30" customFormat="false" ht="13.5" hidden="false" customHeight="false" outlineLevel="0" collapsed="false">
      <c r="A30" s="1" t="n">
        <f aca="false">A29+1</f>
        <v>26</v>
      </c>
      <c r="B30" s="1" t="n">
        <f aca="false">B29+2*PI()/A$1</f>
        <v>0.638136007760427</v>
      </c>
      <c r="C30" s="1" t="n">
        <f aca="false">SIN(B30)</f>
        <v>0.595699304492434</v>
      </c>
      <c r="D30" s="1" t="n">
        <f aca="false">$D$1+$D$2*C30</f>
        <v>3239.39860898487</v>
      </c>
      <c r="E30" s="1" t="n">
        <f aca="false">ROUND(D30,0)</f>
        <v>3239</v>
      </c>
      <c r="G30" s="3" t="s">
        <v>18</v>
      </c>
    </row>
    <row r="31" customFormat="false" ht="13.5" hidden="false" customHeight="false" outlineLevel="0" collapsed="false">
      <c r="A31" s="1" t="n">
        <f aca="false">A30+1</f>
        <v>27</v>
      </c>
      <c r="B31" s="1" t="n">
        <f aca="false">B30+2*PI()/A$1</f>
        <v>0.662679700366597</v>
      </c>
      <c r="C31" s="1" t="n">
        <f aca="false">SIN(B31)</f>
        <v>0.615231590580627</v>
      </c>
      <c r="D31" s="1" t="n">
        <f aca="false">$D$1+$D$2*C31</f>
        <v>3278.46318116125</v>
      </c>
      <c r="E31" s="1" t="n">
        <f aca="false">ROUND(D31,0)</f>
        <v>3278</v>
      </c>
      <c r="G31" s="3" t="s">
        <v>19</v>
      </c>
    </row>
    <row r="32" customFormat="false" ht="13.5" hidden="false" customHeight="false" outlineLevel="0" collapsed="false">
      <c r="A32" s="1" t="n">
        <f aca="false">A31+1</f>
        <v>28</v>
      </c>
      <c r="B32" s="1" t="n">
        <f aca="false">B31+2*PI()/A$1</f>
        <v>0.687223392972768</v>
      </c>
      <c r="C32" s="1" t="n">
        <f aca="false">SIN(B32)</f>
        <v>0.634393284163646</v>
      </c>
      <c r="D32" s="1" t="n">
        <f aca="false">$D$1+$D$2*C32</f>
        <v>3316.78656832729</v>
      </c>
      <c r="E32" s="1" t="n">
        <f aca="false">ROUND(D32,0)</f>
        <v>3317</v>
      </c>
      <c r="G32" s="3" t="s">
        <v>20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A$1</f>
        <v>0.711767085578938</v>
      </c>
      <c r="C33" s="1" t="n">
        <f aca="false">SIN(B33)</f>
        <v>0.653172842953777</v>
      </c>
      <c r="D33" s="1" t="n">
        <f aca="false">$D$1+$D$2*C33</f>
        <v>3354.34568590755</v>
      </c>
      <c r="E33" s="1" t="n">
        <f aca="false">ROUND(D33,0)</f>
        <v>3354</v>
      </c>
      <c r="G33" s="3" t="s">
        <v>21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A$1</f>
        <v>0.736310778185108</v>
      </c>
      <c r="C34" s="1" t="n">
        <f aca="false">SIN(B34)</f>
        <v>0.671558954847019</v>
      </c>
      <c r="D34" s="1" t="n">
        <f aca="false">$D$1+$D$2*C34</f>
        <v>3391.11790969404</v>
      </c>
      <c r="E34" s="1" t="n">
        <f aca="false">ROUND(D34,0)</f>
        <v>3391</v>
      </c>
      <c r="G34" s="3" t="s">
        <v>22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A$1</f>
        <v>0.760854470791279</v>
      </c>
      <c r="C35" s="1" t="n">
        <f aca="false">SIN(B35)</f>
        <v>0.689540544737067</v>
      </c>
      <c r="D35" s="1" t="n">
        <f aca="false">$D$1+$D$2*C35</f>
        <v>3427.08108947413</v>
      </c>
      <c r="E35" s="1" t="n">
        <f aca="false">ROUND(D35,0)</f>
        <v>3427</v>
      </c>
      <c r="G35" s="3" t="s">
        <v>23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A$1</f>
        <v>0.785398163397449</v>
      </c>
      <c r="C36" s="1" t="n">
        <f aca="false">SIN(B36)</f>
        <v>0.707106781186548</v>
      </c>
      <c r="D36" s="1" t="n">
        <f aca="false">$D$1+$D$2*C36</f>
        <v>3462.2135623731</v>
      </c>
      <c r="E36" s="1" t="n">
        <f aca="false">ROUND(D36,0)</f>
        <v>3462</v>
      </c>
      <c r="G36" s="3"/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A$1</f>
        <v>0.809941856003619</v>
      </c>
      <c r="C37" s="1" t="n">
        <f aca="false">SIN(B37)</f>
        <v>0.724247082951467</v>
      </c>
      <c r="D37" s="1" t="n">
        <f aca="false">$D$1+$D$2*C37</f>
        <v>3496.49416590293</v>
      </c>
      <c r="E37" s="1" t="n">
        <f aca="false">ROUND(D37,0)</f>
        <v>3496</v>
      </c>
      <c r="G37" s="3"/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A$1</f>
        <v>0.834485548609789</v>
      </c>
      <c r="C38" s="1" t="n">
        <f aca="false">SIN(B38)</f>
        <v>0.740951125354959</v>
      </c>
      <c r="D38" s="1" t="n">
        <f aca="false">$D$1+$D$2*C38</f>
        <v>3529.90225070992</v>
      </c>
      <c r="E38" s="1" t="n">
        <f aca="false">ROUND(D38,0)</f>
        <v>3530</v>
      </c>
      <c r="G38" s="3"/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A$1</f>
        <v>0.85902924121596</v>
      </c>
      <c r="C39" s="1" t="n">
        <f aca="false">SIN(B39)</f>
        <v>0.757208846506485</v>
      </c>
      <c r="D39" s="1" t="n">
        <f aca="false">$D$1+$D$2*C39</f>
        <v>3562.41769301297</v>
      </c>
      <c r="E39" s="1" t="n">
        <f aca="false">ROUND(D39,0)</f>
        <v>3562</v>
      </c>
      <c r="G39" s="3"/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A$1</f>
        <v>0.88357293382213</v>
      </c>
      <c r="C40" s="1" t="n">
        <f aca="false">SIN(B40)</f>
        <v>0.773010453362737</v>
      </c>
      <c r="D40" s="1" t="n">
        <f aca="false">$D$1+$D$2*C40</f>
        <v>3594.02090672547</v>
      </c>
      <c r="E40" s="1" t="n">
        <f aca="false">ROUND(D40,0)</f>
        <v>3594</v>
      </c>
      <c r="G40" s="3"/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A$1</f>
        <v>0.9081166264283</v>
      </c>
      <c r="C41" s="1" t="n">
        <f aca="false">SIN(B41)</f>
        <v>0.788346427626607</v>
      </c>
      <c r="D41" s="1" t="n">
        <f aca="false">$D$1+$D$2*C41</f>
        <v>3624.69285525321</v>
      </c>
      <c r="E41" s="1" t="n">
        <f aca="false">ROUND(D41,0)</f>
        <v>3625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A$1</f>
        <v>0.932660319034471</v>
      </c>
      <c r="C42" s="1" t="n">
        <f aca="false">SIN(B42)</f>
        <v>0.803207531480645</v>
      </c>
      <c r="D42" s="1" t="n">
        <f aca="false">$D$1+$D$2*C42</f>
        <v>3654.41506296129</v>
      </c>
      <c r="E42" s="1" t="n">
        <f aca="false">ROUND(D42,0)</f>
        <v>3654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A$1</f>
        <v>0.957204011640641</v>
      </c>
      <c r="C43" s="1" t="n">
        <f aca="false">SIN(B43)</f>
        <v>0.817584813151584</v>
      </c>
      <c r="D43" s="1" t="n">
        <f aca="false">$D$1+$D$2*C43</f>
        <v>3683.16962630317</v>
      </c>
      <c r="E43" s="1" t="n">
        <f aca="false">ROUND(D43,0)</f>
        <v>3683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A$1</f>
        <v>0.981747704246811</v>
      </c>
      <c r="C44" s="1" t="n">
        <f aca="false">SIN(B44)</f>
        <v>0.831469612302546</v>
      </c>
      <c r="D44" s="1" t="n">
        <f aca="false">$D$1+$D$2*C44</f>
        <v>3710.93922460509</v>
      </c>
      <c r="E44" s="1" t="n">
        <f aca="false">ROUND(D44,0)</f>
        <v>3711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A$1</f>
        <v>1.00629139685298</v>
      </c>
      <c r="C45" s="1" t="n">
        <f aca="false">SIN(B45)</f>
        <v>0.844853565249707</v>
      </c>
      <c r="D45" s="1" t="n">
        <f aca="false">$D$1+$D$2*C45</f>
        <v>3737.70713049942</v>
      </c>
      <c r="E45" s="1" t="n">
        <f aca="false">ROUND(D45,0)</f>
        <v>3738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A$1</f>
        <v>1.03083508945915</v>
      </c>
      <c r="C46" s="1" t="n">
        <f aca="false">SIN(B46)</f>
        <v>0.857728610000273</v>
      </c>
      <c r="D46" s="1" t="n">
        <f aca="false">$D$1+$D$2*C46</f>
        <v>3763.45722000055</v>
      </c>
      <c r="E46" s="1" t="n">
        <f aca="false">ROUND(D46,0)</f>
        <v>3763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A$1</f>
        <v>1.05537878206532</v>
      </c>
      <c r="C47" s="1" t="n">
        <f aca="false">SIN(B47)</f>
        <v>0.870086991108712</v>
      </c>
      <c r="D47" s="1" t="n">
        <f aca="false">$D$1+$D$2*C47</f>
        <v>3788.17398221742</v>
      </c>
      <c r="E47" s="1" t="n">
        <f aca="false">ROUND(D47,0)</f>
        <v>3788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A$1</f>
        <v>1.07992247467149</v>
      </c>
      <c r="C48" s="1" t="n">
        <f aca="false">SIN(B48)</f>
        <v>0.881921264348355</v>
      </c>
      <c r="D48" s="1" t="n">
        <f aca="false">$D$1+$D$2*C48</f>
        <v>3811.84252869671</v>
      </c>
      <c r="E48" s="1" t="n">
        <f aca="false">ROUND(D48,0)</f>
        <v>3812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A$1</f>
        <v>1.10446616727766</v>
      </c>
      <c r="C49" s="1" t="n">
        <f aca="false">SIN(B49)</f>
        <v>0.893224301195516</v>
      </c>
      <c r="D49" s="1" t="n">
        <f aca="false">$D$1+$D$2*C49</f>
        <v>3834.44860239103</v>
      </c>
      <c r="E49" s="1" t="n">
        <f aca="false">ROUND(D49,0)</f>
        <v>3834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A$1</f>
        <v>1.12900985988383</v>
      </c>
      <c r="C50" s="1" t="n">
        <f aca="false">SIN(B50)</f>
        <v>0.903989293123443</v>
      </c>
      <c r="D50" s="1" t="n">
        <f aca="false">$D$1+$D$2*C50</f>
        <v>3855.97858624689</v>
      </c>
      <c r="E50" s="1" t="n">
        <f aca="false">ROUND(D50,0)</f>
        <v>3856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A$1</f>
        <v>1.15355355249</v>
      </c>
      <c r="C51" s="1" t="n">
        <f aca="false">SIN(B51)</f>
        <v>0.914209755703531</v>
      </c>
      <c r="D51" s="1" t="n">
        <f aca="false">$D$1+$D$2*C51</f>
        <v>3876.41951140706</v>
      </c>
      <c r="E51" s="1" t="n">
        <f aca="false">ROUND(D51,0)</f>
        <v>3876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A$1</f>
        <v>1.17809724509617</v>
      </c>
      <c r="C52" s="1" t="n">
        <f aca="false">SIN(B52)</f>
        <v>0.923879532511287</v>
      </c>
      <c r="D52" s="1" t="n">
        <f aca="false">$D$1+$D$2*C52</f>
        <v>3895.75906502257</v>
      </c>
      <c r="E52" s="1" t="n">
        <f aca="false">ROUND(D52,0)</f>
        <v>3896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A$1</f>
        <v>1.20264093770234</v>
      </c>
      <c r="C53" s="1" t="n">
        <f aca="false">SIN(B53)</f>
        <v>0.932992798834739</v>
      </c>
      <c r="D53" s="1" t="n">
        <f aca="false">$D$1+$D$2*C53</f>
        <v>3913.98559766948</v>
      </c>
      <c r="E53" s="1" t="n">
        <f aca="false">ROUND(D53,0)</f>
        <v>3914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A$1</f>
        <v>1.22718463030851</v>
      </c>
      <c r="C54" s="1" t="n">
        <f aca="false">SIN(B54)</f>
        <v>0.941544065183021</v>
      </c>
      <c r="D54" s="1" t="n">
        <f aca="false">$D$1+$D$2*C54</f>
        <v>3931.08813036604</v>
      </c>
      <c r="E54" s="1" t="n">
        <f aca="false">ROUND(D54,0)</f>
        <v>3931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A$1</f>
        <v>1.25172832291468</v>
      </c>
      <c r="C55" s="1" t="n">
        <f aca="false">SIN(B55)</f>
        <v>0.949528180593037</v>
      </c>
      <c r="D55" s="1" t="n">
        <f aca="false">$D$1+$D$2*C55</f>
        <v>3947.05636118607</v>
      </c>
      <c r="E55" s="1" t="n">
        <f aca="false">ROUND(D55,0)</f>
        <v>3947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A$1</f>
        <v>1.27627201552085</v>
      </c>
      <c r="C56" s="1" t="n">
        <f aca="false">SIN(B56)</f>
        <v>0.956940335732209</v>
      </c>
      <c r="D56" s="1" t="n">
        <f aca="false">$D$1+$D$2*C56</f>
        <v>3961.88067146442</v>
      </c>
      <c r="E56" s="1" t="n">
        <f aca="false">ROUND(D56,0)</f>
        <v>3962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A$1</f>
        <v>1.30081570812702</v>
      </c>
      <c r="C57" s="1" t="n">
        <f aca="false">SIN(B57)</f>
        <v>0.96377606579544</v>
      </c>
      <c r="D57" s="1" t="n">
        <f aca="false">$D$1+$D$2*C57</f>
        <v>3975.55213159088</v>
      </c>
      <c r="E57" s="1" t="n">
        <f aca="false">ROUND(D57,0)</f>
        <v>3976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A$1</f>
        <v>1.32535940073319</v>
      </c>
      <c r="C58" s="1" t="n">
        <f aca="false">SIN(B58)</f>
        <v>0.970031253194544</v>
      </c>
      <c r="D58" s="1" t="n">
        <f aca="false">$D$1+$D$2*C58</f>
        <v>3988.06250638909</v>
      </c>
      <c r="E58" s="1" t="n">
        <f aca="false">ROUND(D58,0)</f>
        <v>3988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A$1</f>
        <v>1.34990309333936</v>
      </c>
      <c r="C59" s="1" t="n">
        <f aca="false">SIN(B59)</f>
        <v>0.975702130038529</v>
      </c>
      <c r="D59" s="1" t="n">
        <f aca="false">$D$1+$D$2*C59</f>
        <v>3999.40426007706</v>
      </c>
      <c r="E59" s="1" t="n">
        <f aca="false">ROUND(D59,0)</f>
        <v>3999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A$1</f>
        <v>1.37444678594553</v>
      </c>
      <c r="C60" s="1" t="n">
        <f aca="false">SIN(B60)</f>
        <v>0.98078528040323</v>
      </c>
      <c r="D60" s="1" t="n">
        <f aca="false">$D$1+$D$2*C60</f>
        <v>4009.57056080646</v>
      </c>
      <c r="E60" s="1" t="n">
        <f aca="false">ROUND(D60,0)</f>
        <v>4010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A$1</f>
        <v>1.3989904785517</v>
      </c>
      <c r="C61" s="1" t="n">
        <f aca="false">SIN(B61)</f>
        <v>0.985277642388941</v>
      </c>
      <c r="D61" s="1" t="n">
        <f aca="false">$D$1+$D$2*C61</f>
        <v>4018.55528477788</v>
      </c>
      <c r="E61" s="1" t="n">
        <f aca="false">ROUND(D61,0)</f>
        <v>4019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A$1</f>
        <v>1.42353417115787</v>
      </c>
      <c r="C62" s="1" t="n">
        <f aca="false">SIN(B62)</f>
        <v>0.989176509964781</v>
      </c>
      <c r="D62" s="1" t="n">
        <f aca="false">$D$1+$D$2*C62</f>
        <v>4026.35301992956</v>
      </c>
      <c r="E62" s="1" t="n">
        <f aca="false">ROUND(D62,0)</f>
        <v>4026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A$1</f>
        <v>1.44807786376404</v>
      </c>
      <c r="C63" s="1" t="n">
        <f aca="false">SIN(B63)</f>
        <v>0.99247953459871</v>
      </c>
      <c r="D63" s="1" t="n">
        <f aca="false">$D$1+$D$2*C63</f>
        <v>4032.95906919742</v>
      </c>
      <c r="E63" s="1" t="n">
        <f aca="false">ROUND(D63,0)</f>
        <v>403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A$1</f>
        <v>1.47262155637021</v>
      </c>
      <c r="C64" s="1" t="n">
        <f aca="false">SIN(B64)</f>
        <v>0.995184726672197</v>
      </c>
      <c r="D64" s="1" t="n">
        <f aca="false">$D$1+$D$2*C64</f>
        <v>4038.36945334439</v>
      </c>
      <c r="E64" s="1" t="n">
        <f aca="false">ROUND(D64,0)</f>
        <v>4038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A$1</f>
        <v>1.49716524897639</v>
      </c>
      <c r="C65" s="1" t="n">
        <f aca="false">SIN(B65)</f>
        <v>0.99729045667869</v>
      </c>
      <c r="D65" s="1" t="n">
        <f aca="false">$D$1+$D$2*C65</f>
        <v>4042.58091335738</v>
      </c>
      <c r="E65" s="1" t="n">
        <f aca="false">ROUND(D65,0)</f>
        <v>4043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A$1</f>
        <v>1.52170894158256</v>
      </c>
      <c r="C66" s="1" t="n">
        <f aca="false">SIN(B66)</f>
        <v>0.998795456205172</v>
      </c>
      <c r="D66" s="1" t="n">
        <f aca="false">$D$1+$D$2*C66</f>
        <v>4045.59091241034</v>
      </c>
      <c r="E66" s="1" t="n">
        <f aca="false">ROUND(D66,0)</f>
        <v>4046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A$1</f>
        <v>1.54625263418873</v>
      </c>
      <c r="C67" s="1" t="n">
        <f aca="false">SIN(B67)</f>
        <v>0.999698818696204</v>
      </c>
      <c r="D67" s="1" t="n">
        <f aca="false">$D$1+$D$2*C67</f>
        <v>4047.39763739241</v>
      </c>
      <c r="E67" s="1" t="n">
        <f aca="false">ROUND(D67,0)</f>
        <v>4047</v>
      </c>
    </row>
    <row r="68" customFormat="false" ht="12.75" hidden="false" customHeight="false" outlineLevel="0" collapsed="false">
      <c r="A68" s="1" t="n">
        <f aca="false">A67+1</f>
        <v>64</v>
      </c>
      <c r="B68" s="1" t="n">
        <f aca="false">B67+2*PI()/A$1</f>
        <v>1.5707963267949</v>
      </c>
      <c r="C68" s="1" t="n">
        <f aca="false">SIN(B68)</f>
        <v>1</v>
      </c>
      <c r="D68" s="1" t="n">
        <f aca="false">$D$1+$D$2*C68</f>
        <v>4048</v>
      </c>
      <c r="E68" s="1" t="n">
        <f aca="false">ROUND(D68,0)</f>
        <v>4048</v>
      </c>
    </row>
    <row r="69" customFormat="false" ht="12.75" hidden="false" customHeight="false" outlineLevel="0" collapsed="false">
      <c r="A69" s="1" t="n">
        <f aca="false">A68+1</f>
        <v>65</v>
      </c>
      <c r="B69" s="1" t="n">
        <f aca="false">B68+2*PI()/A$1</f>
        <v>1.59534001940107</v>
      </c>
      <c r="C69" s="1" t="n">
        <f aca="false">SIN(B69)</f>
        <v>0.999698818696204</v>
      </c>
      <c r="D69" s="1" t="n">
        <f aca="false">$D$1+$D$2*C69</f>
        <v>4047.39763739241</v>
      </c>
      <c r="E69" s="1" t="n">
        <f aca="false">ROUND(D69,0)</f>
        <v>4047</v>
      </c>
    </row>
    <row r="70" customFormat="false" ht="12.75" hidden="false" customHeight="false" outlineLevel="0" collapsed="false">
      <c r="A70" s="1" t="n">
        <f aca="false">A69+1</f>
        <v>66</v>
      </c>
      <c r="B70" s="1" t="n">
        <f aca="false">B69+2*PI()/A$1</f>
        <v>1.61988371200724</v>
      </c>
      <c r="C70" s="1" t="n">
        <f aca="false">SIN(B70)</f>
        <v>0.998795456205172</v>
      </c>
      <c r="D70" s="1" t="n">
        <f aca="false">$D$1+$D$2*C70</f>
        <v>4045.59091241034</v>
      </c>
      <c r="E70" s="1" t="n">
        <f aca="false">ROUND(D70,0)</f>
        <v>4046</v>
      </c>
    </row>
    <row r="71" customFormat="false" ht="12.75" hidden="false" customHeight="false" outlineLevel="0" collapsed="false">
      <c r="A71" s="1" t="n">
        <f aca="false">A70+1</f>
        <v>67</v>
      </c>
      <c r="B71" s="1" t="n">
        <f aca="false">B70+2*PI()/A$1</f>
        <v>1.64442740461341</v>
      </c>
      <c r="C71" s="1" t="n">
        <f aca="false">SIN(B71)</f>
        <v>0.99729045667869</v>
      </c>
      <c r="D71" s="1" t="n">
        <f aca="false">$D$1+$D$2*C71</f>
        <v>4042.58091335738</v>
      </c>
      <c r="E71" s="1" t="n">
        <f aca="false">ROUND(D71,0)</f>
        <v>4043</v>
      </c>
    </row>
    <row r="72" customFormat="false" ht="12.75" hidden="false" customHeight="false" outlineLevel="0" collapsed="false">
      <c r="A72" s="1" t="n">
        <f aca="false">A71+1</f>
        <v>68</v>
      </c>
      <c r="B72" s="1" t="n">
        <f aca="false">B71+2*PI()/A$1</f>
        <v>1.66897109721958</v>
      </c>
      <c r="C72" s="1" t="n">
        <f aca="false">SIN(B72)</f>
        <v>0.995184726672197</v>
      </c>
      <c r="D72" s="1" t="n">
        <f aca="false">$D$1+$D$2*C72</f>
        <v>4038.36945334439</v>
      </c>
      <c r="E72" s="1" t="n">
        <f aca="false">ROUND(D72,0)</f>
        <v>4038</v>
      </c>
    </row>
    <row r="73" customFormat="false" ht="12.75" hidden="false" customHeight="false" outlineLevel="0" collapsed="false">
      <c r="A73" s="1" t="n">
        <f aca="false">A72+1</f>
        <v>69</v>
      </c>
      <c r="B73" s="1" t="n">
        <f aca="false">B72+2*PI()/A$1</f>
        <v>1.69351478982575</v>
      </c>
      <c r="C73" s="1" t="n">
        <f aca="false">SIN(B73)</f>
        <v>0.99247953459871</v>
      </c>
      <c r="D73" s="1" t="n">
        <f aca="false">$D$1+$D$2*C73</f>
        <v>4032.95906919742</v>
      </c>
      <c r="E73" s="1" t="n">
        <f aca="false">ROUND(D73,0)</f>
        <v>4033</v>
      </c>
    </row>
    <row r="74" customFormat="false" ht="12.75" hidden="false" customHeight="false" outlineLevel="0" collapsed="false">
      <c r="A74" s="1" t="n">
        <f aca="false">A73+1</f>
        <v>70</v>
      </c>
      <c r="B74" s="1" t="n">
        <f aca="false">B73+2*PI()/A$1</f>
        <v>1.71805848243192</v>
      </c>
      <c r="C74" s="1" t="n">
        <f aca="false">SIN(B74)</f>
        <v>0.989176509964781</v>
      </c>
      <c r="D74" s="1" t="n">
        <f aca="false">$D$1+$D$2*C74</f>
        <v>4026.35301992956</v>
      </c>
      <c r="E74" s="1" t="n">
        <f aca="false">ROUND(D74,0)</f>
        <v>4026</v>
      </c>
    </row>
    <row r="75" customFormat="false" ht="12.75" hidden="false" customHeight="false" outlineLevel="0" collapsed="false">
      <c r="A75" s="1" t="n">
        <f aca="false">A74+1</f>
        <v>71</v>
      </c>
      <c r="B75" s="1" t="n">
        <f aca="false">B74+2*PI()/A$1</f>
        <v>1.74260217503809</v>
      </c>
      <c r="C75" s="1" t="n">
        <f aca="false">SIN(B75)</f>
        <v>0.985277642388942</v>
      </c>
      <c r="D75" s="1" t="n">
        <f aca="false">$D$1+$D$2*C75</f>
        <v>4018.55528477788</v>
      </c>
      <c r="E75" s="1" t="n">
        <f aca="false">ROUND(D75,0)</f>
        <v>4019</v>
      </c>
    </row>
    <row r="76" customFormat="false" ht="12.75" hidden="false" customHeight="false" outlineLevel="0" collapsed="false">
      <c r="A76" s="1" t="n">
        <f aca="false">A75+1</f>
        <v>72</v>
      </c>
      <c r="B76" s="1" t="n">
        <f aca="false">B75+2*PI()/A$1</f>
        <v>1.76714586764426</v>
      </c>
      <c r="C76" s="1" t="n">
        <f aca="false">SIN(B76)</f>
        <v>0.980785280403231</v>
      </c>
      <c r="D76" s="1" t="n">
        <f aca="false">$D$1+$D$2*C76</f>
        <v>4009.57056080646</v>
      </c>
      <c r="E76" s="1" t="n">
        <f aca="false">ROUND(D76,0)</f>
        <v>4010</v>
      </c>
    </row>
    <row r="77" customFormat="false" ht="12.75" hidden="false" customHeight="false" outlineLevel="0" collapsed="false">
      <c r="A77" s="1" t="n">
        <f aca="false">A76+1</f>
        <v>73</v>
      </c>
      <c r="B77" s="1" t="n">
        <f aca="false">B76+2*PI()/A$1</f>
        <v>1.79168956025043</v>
      </c>
      <c r="C77" s="1" t="n">
        <f aca="false">SIN(B77)</f>
        <v>0.975702130038529</v>
      </c>
      <c r="D77" s="1" t="n">
        <f aca="false">$D$1+$D$2*C77</f>
        <v>3999.40426007706</v>
      </c>
      <c r="E77" s="1" t="n">
        <f aca="false">ROUND(D77,0)</f>
        <v>3999</v>
      </c>
    </row>
    <row r="78" customFormat="false" ht="12.75" hidden="false" customHeight="false" outlineLevel="0" collapsed="false">
      <c r="A78" s="1" t="n">
        <f aca="false">A77+1</f>
        <v>74</v>
      </c>
      <c r="B78" s="1" t="n">
        <f aca="false">B77+2*PI()/A$1</f>
        <v>1.8162332528566</v>
      </c>
      <c r="C78" s="1" t="n">
        <f aca="false">SIN(B78)</f>
        <v>0.970031253194545</v>
      </c>
      <c r="D78" s="1" t="n">
        <f aca="false">$D$1+$D$2*C78</f>
        <v>3988.06250638909</v>
      </c>
      <c r="E78" s="1" t="n">
        <f aca="false">ROUND(D78,0)</f>
        <v>3988</v>
      </c>
    </row>
    <row r="79" customFormat="false" ht="12.75" hidden="false" customHeight="false" outlineLevel="0" collapsed="false">
      <c r="A79" s="1" t="n">
        <f aca="false">A78+1</f>
        <v>75</v>
      </c>
      <c r="B79" s="1" t="n">
        <f aca="false">B78+2*PI()/A$1</f>
        <v>1.84077694546277</v>
      </c>
      <c r="C79" s="1" t="n">
        <f aca="false">SIN(B79)</f>
        <v>0.96377606579544</v>
      </c>
      <c r="D79" s="1" t="n">
        <f aca="false">$D$1+$D$2*C79</f>
        <v>3975.55213159088</v>
      </c>
      <c r="E79" s="1" t="n">
        <f aca="false">ROUND(D79,0)</f>
        <v>3976</v>
      </c>
    </row>
    <row r="80" customFormat="false" ht="12.75" hidden="false" customHeight="false" outlineLevel="0" collapsed="false">
      <c r="A80" s="1" t="n">
        <f aca="false">A79+1</f>
        <v>76</v>
      </c>
      <c r="B80" s="1" t="n">
        <f aca="false">B79+2*PI()/A$1</f>
        <v>1.86532063806894</v>
      </c>
      <c r="C80" s="1" t="n">
        <f aca="false">SIN(B80)</f>
        <v>0.95694033573221</v>
      </c>
      <c r="D80" s="1" t="n">
        <f aca="false">$D$1+$D$2*C80</f>
        <v>3961.88067146442</v>
      </c>
      <c r="E80" s="1" t="n">
        <f aca="false">ROUND(D80,0)</f>
        <v>3962</v>
      </c>
    </row>
    <row r="81" customFormat="false" ht="12.75" hidden="false" customHeight="false" outlineLevel="0" collapsed="false">
      <c r="A81" s="1" t="n">
        <f aca="false">A80+1</f>
        <v>77</v>
      </c>
      <c r="B81" s="1" t="n">
        <f aca="false">B80+2*PI()/A$1</f>
        <v>1.88986433067511</v>
      </c>
      <c r="C81" s="1" t="n">
        <f aca="false">SIN(B81)</f>
        <v>0.949528180593037</v>
      </c>
      <c r="D81" s="1" t="n">
        <f aca="false">$D$1+$D$2*C81</f>
        <v>3947.05636118607</v>
      </c>
      <c r="E81" s="1" t="n">
        <f aca="false">ROUND(D81,0)</f>
        <v>3947</v>
      </c>
    </row>
    <row r="82" customFormat="false" ht="12.75" hidden="false" customHeight="false" outlineLevel="0" collapsed="false">
      <c r="A82" s="1" t="n">
        <f aca="false">A81+1</f>
        <v>78</v>
      </c>
      <c r="B82" s="1" t="n">
        <f aca="false">B81+2*PI()/A$1</f>
        <v>1.91440802328128</v>
      </c>
      <c r="C82" s="1" t="n">
        <f aca="false">SIN(B82)</f>
        <v>0.941544065183022</v>
      </c>
      <c r="D82" s="1" t="n">
        <f aca="false">$D$1+$D$2*C82</f>
        <v>3931.08813036604</v>
      </c>
      <c r="E82" s="1" t="n">
        <f aca="false">ROUND(D82,0)</f>
        <v>3931</v>
      </c>
    </row>
    <row r="83" customFormat="false" ht="12.75" hidden="false" customHeight="false" outlineLevel="0" collapsed="false">
      <c r="A83" s="1" t="n">
        <f aca="false">A82+1</f>
        <v>79</v>
      </c>
      <c r="B83" s="1" t="n">
        <f aca="false">B82+2*PI()/A$1</f>
        <v>1.93895171588745</v>
      </c>
      <c r="C83" s="1" t="n">
        <f aca="false">SIN(B83)</f>
        <v>0.93299279883474</v>
      </c>
      <c r="D83" s="1" t="n">
        <f aca="false">$D$1+$D$2*C83</f>
        <v>3913.98559766948</v>
      </c>
      <c r="E83" s="1" t="n">
        <f aca="false">ROUND(D83,0)</f>
        <v>3914</v>
      </c>
    </row>
    <row r="84" customFormat="false" ht="12.75" hidden="false" customHeight="false" outlineLevel="0" collapsed="false">
      <c r="A84" s="1" t="n">
        <f aca="false">A83+1</f>
        <v>80</v>
      </c>
      <c r="B84" s="1" t="n">
        <f aca="false">B83+2*PI()/A$1</f>
        <v>1.96349540849362</v>
      </c>
      <c r="C84" s="1" t="n">
        <f aca="false">SIN(B84)</f>
        <v>0.923879532511288</v>
      </c>
      <c r="D84" s="1" t="n">
        <f aca="false">$D$1+$D$2*C84</f>
        <v>3895.75906502258</v>
      </c>
      <c r="E84" s="1" t="n">
        <f aca="false">ROUND(D84,0)</f>
        <v>3896</v>
      </c>
    </row>
    <row r="85" customFormat="false" ht="12.75" hidden="false" customHeight="false" outlineLevel="0" collapsed="false">
      <c r="A85" s="1" t="n">
        <f aca="false">A84+1</f>
        <v>81</v>
      </c>
      <c r="B85" s="1" t="n">
        <f aca="false">B84+2*PI()/A$1</f>
        <v>1.98803910109979</v>
      </c>
      <c r="C85" s="1" t="n">
        <f aca="false">SIN(B85)</f>
        <v>0.914209755703532</v>
      </c>
      <c r="D85" s="1" t="n">
        <f aca="false">$D$1+$D$2*C85</f>
        <v>3876.41951140706</v>
      </c>
      <c r="E85" s="1" t="n">
        <f aca="false">ROUND(D85,0)</f>
        <v>3876</v>
      </c>
    </row>
    <row r="86" customFormat="false" ht="12.75" hidden="false" customHeight="false" outlineLevel="0" collapsed="false">
      <c r="A86" s="1" t="n">
        <f aca="false">A85+1</f>
        <v>82</v>
      </c>
      <c r="B86" s="1" t="n">
        <f aca="false">B85+2*PI()/A$1</f>
        <v>2.01258279370596</v>
      </c>
      <c r="C86" s="1" t="n">
        <f aca="false">SIN(B86)</f>
        <v>0.903989293123444</v>
      </c>
      <c r="D86" s="1" t="n">
        <f aca="false">$D$1+$D$2*C86</f>
        <v>3855.97858624689</v>
      </c>
      <c r="E86" s="1" t="n">
        <f aca="false">ROUND(D86,0)</f>
        <v>3856</v>
      </c>
    </row>
    <row r="87" customFormat="false" ht="12.75" hidden="false" customHeight="false" outlineLevel="0" collapsed="false">
      <c r="A87" s="1" t="n">
        <f aca="false">A86+1</f>
        <v>83</v>
      </c>
      <c r="B87" s="1" t="n">
        <f aca="false">B86+2*PI()/A$1</f>
        <v>2.03712648631213</v>
      </c>
      <c r="C87" s="1" t="n">
        <f aca="false">SIN(B87)</f>
        <v>0.893224301195516</v>
      </c>
      <c r="D87" s="1" t="n">
        <f aca="false">$D$1+$D$2*C87</f>
        <v>3834.44860239103</v>
      </c>
      <c r="E87" s="1" t="n">
        <f aca="false">ROUND(D87,0)</f>
        <v>3834</v>
      </c>
    </row>
    <row r="88" customFormat="false" ht="12.75" hidden="false" customHeight="false" outlineLevel="0" collapsed="false">
      <c r="A88" s="1" t="n">
        <f aca="false">A87+1</f>
        <v>84</v>
      </c>
      <c r="B88" s="1" t="n">
        <f aca="false">B87+2*PI()/A$1</f>
        <v>2.0616701789183</v>
      </c>
      <c r="C88" s="1" t="n">
        <f aca="false">SIN(B88)</f>
        <v>0.881921264348356</v>
      </c>
      <c r="D88" s="1" t="n">
        <f aca="false">$D$1+$D$2*C88</f>
        <v>3811.84252869671</v>
      </c>
      <c r="E88" s="1" t="n">
        <f aca="false">ROUND(D88,0)</f>
        <v>3812</v>
      </c>
    </row>
    <row r="89" customFormat="false" ht="12.75" hidden="false" customHeight="false" outlineLevel="0" collapsed="false">
      <c r="A89" s="1" t="n">
        <f aca="false">A88+1</f>
        <v>85</v>
      </c>
      <c r="B89" s="1" t="n">
        <f aca="false">B88+2*PI()/A$1</f>
        <v>2.08621387152447</v>
      </c>
      <c r="C89" s="1" t="n">
        <f aca="false">SIN(B89)</f>
        <v>0.870086991108713</v>
      </c>
      <c r="D89" s="1" t="n">
        <f aca="false">$D$1+$D$2*C89</f>
        <v>3788.17398221743</v>
      </c>
      <c r="E89" s="1" t="n">
        <f aca="false">ROUND(D89,0)</f>
        <v>3788</v>
      </c>
    </row>
    <row r="90" customFormat="false" ht="12.75" hidden="false" customHeight="false" outlineLevel="0" collapsed="false">
      <c r="A90" s="1" t="n">
        <f aca="false">A89+1</f>
        <v>86</v>
      </c>
      <c r="B90" s="1" t="n">
        <f aca="false">B89+2*PI()/A$1</f>
        <v>2.11075756413064</v>
      </c>
      <c r="C90" s="1" t="n">
        <f aca="false">SIN(B90)</f>
        <v>0.857728610000274</v>
      </c>
      <c r="D90" s="1" t="n">
        <f aca="false">$D$1+$D$2*C90</f>
        <v>3763.45722000055</v>
      </c>
      <c r="E90" s="1" t="n">
        <f aca="false">ROUND(D90,0)</f>
        <v>3763</v>
      </c>
    </row>
    <row r="91" customFormat="false" ht="12.75" hidden="false" customHeight="false" outlineLevel="0" collapsed="false">
      <c r="A91" s="1" t="n">
        <f aca="false">A90+1</f>
        <v>87</v>
      </c>
      <c r="B91" s="1" t="n">
        <f aca="false">B90+2*PI()/A$1</f>
        <v>2.13530125673681</v>
      </c>
      <c r="C91" s="1" t="n">
        <f aca="false">SIN(B91)</f>
        <v>0.844853565249709</v>
      </c>
      <c r="D91" s="1" t="n">
        <f aca="false">$D$1+$D$2*C91</f>
        <v>3737.70713049942</v>
      </c>
      <c r="E91" s="1" t="n">
        <f aca="false">ROUND(D91,0)</f>
        <v>3738</v>
      </c>
    </row>
    <row r="92" customFormat="false" ht="12.75" hidden="false" customHeight="false" outlineLevel="0" collapsed="false">
      <c r="A92" s="1" t="n">
        <f aca="false">A91+1</f>
        <v>88</v>
      </c>
      <c r="B92" s="1" t="n">
        <f aca="false">B91+2*PI()/A$1</f>
        <v>2.15984494934298</v>
      </c>
      <c r="C92" s="1" t="n">
        <f aca="false">SIN(B92)</f>
        <v>0.831469612302547</v>
      </c>
      <c r="D92" s="1" t="n">
        <f aca="false">$D$1+$D$2*C92</f>
        <v>3710.93922460509</v>
      </c>
      <c r="E92" s="1" t="n">
        <f aca="false">ROUND(D92,0)</f>
        <v>3711</v>
      </c>
    </row>
    <row r="93" customFormat="false" ht="12.75" hidden="false" customHeight="false" outlineLevel="0" collapsed="false">
      <c r="A93" s="1" t="n">
        <f aca="false">A92+1</f>
        <v>89</v>
      </c>
      <c r="B93" s="1" t="n">
        <f aca="false">B92+2*PI()/A$1</f>
        <v>2.18438864194915</v>
      </c>
      <c r="C93" s="1" t="n">
        <f aca="false">SIN(B93)</f>
        <v>0.817584813151586</v>
      </c>
      <c r="D93" s="1" t="n">
        <f aca="false">$D$1+$D$2*C93</f>
        <v>3683.16962630317</v>
      </c>
      <c r="E93" s="1" t="n">
        <f aca="false">ROUND(D93,0)</f>
        <v>3683</v>
      </c>
    </row>
    <row r="94" customFormat="false" ht="12.75" hidden="false" customHeight="false" outlineLevel="0" collapsed="false">
      <c r="A94" s="1" t="n">
        <f aca="false">A93+1</f>
        <v>90</v>
      </c>
      <c r="B94" s="1" t="n">
        <f aca="false">B93+2*PI()/A$1</f>
        <v>2.20893233455532</v>
      </c>
      <c r="C94" s="1" t="n">
        <f aca="false">SIN(B94)</f>
        <v>0.803207531480647</v>
      </c>
      <c r="D94" s="1" t="n">
        <f aca="false">$D$1+$D$2*C94</f>
        <v>3654.41506296129</v>
      </c>
      <c r="E94" s="1" t="n">
        <f aca="false">ROUND(D94,0)</f>
        <v>3654</v>
      </c>
    </row>
    <row r="95" customFormat="false" ht="12.75" hidden="false" customHeight="false" outlineLevel="0" collapsed="false">
      <c r="A95" s="1" t="n">
        <f aca="false">A94+1</f>
        <v>91</v>
      </c>
      <c r="B95" s="1" t="n">
        <f aca="false">B94+2*PI()/A$1</f>
        <v>2.23347602716149</v>
      </c>
      <c r="C95" s="1" t="n">
        <f aca="false">SIN(B95)</f>
        <v>0.788346427626608</v>
      </c>
      <c r="D95" s="1" t="n">
        <f aca="false">$D$1+$D$2*C95</f>
        <v>3624.69285525322</v>
      </c>
      <c r="E95" s="1" t="n">
        <f aca="false">ROUND(D95,0)</f>
        <v>3625</v>
      </c>
    </row>
    <row r="96" customFormat="false" ht="12.75" hidden="false" customHeight="false" outlineLevel="0" collapsed="false">
      <c r="A96" s="1" t="n">
        <f aca="false">A95+1</f>
        <v>92</v>
      </c>
      <c r="B96" s="1" t="n">
        <f aca="false">B95+2*PI()/A$1</f>
        <v>2.25801971976766</v>
      </c>
      <c r="C96" s="1" t="n">
        <f aca="false">SIN(B96)</f>
        <v>0.773010453362739</v>
      </c>
      <c r="D96" s="1" t="n">
        <f aca="false">$D$1+$D$2*C96</f>
        <v>3594.02090672548</v>
      </c>
      <c r="E96" s="1" t="n">
        <f aca="false">ROUND(D96,0)</f>
        <v>3594</v>
      </c>
    </row>
    <row r="97" customFormat="false" ht="12.75" hidden="false" customHeight="false" outlineLevel="0" collapsed="false">
      <c r="A97" s="1" t="n">
        <f aca="false">A96+1</f>
        <v>93</v>
      </c>
      <c r="B97" s="1" t="n">
        <f aca="false">B96+2*PI()/A$1</f>
        <v>2.28256341237383</v>
      </c>
      <c r="C97" s="1" t="n">
        <f aca="false">SIN(B97)</f>
        <v>0.757208846506487</v>
      </c>
      <c r="D97" s="1" t="n">
        <f aca="false">$D$1+$D$2*C97</f>
        <v>3562.41769301297</v>
      </c>
      <c r="E97" s="1" t="n">
        <f aca="false">ROUND(D97,0)</f>
        <v>3562</v>
      </c>
    </row>
    <row r="98" customFormat="false" ht="12.75" hidden="false" customHeight="false" outlineLevel="0" collapsed="false">
      <c r="A98" s="1" t="n">
        <f aca="false">A97+1</f>
        <v>94</v>
      </c>
      <c r="B98" s="1" t="n">
        <f aca="false">B97+2*PI()/A$1</f>
        <v>2.30710710498</v>
      </c>
      <c r="C98" s="1" t="n">
        <f aca="false">SIN(B98)</f>
        <v>0.740951125354961</v>
      </c>
      <c r="D98" s="1" t="n">
        <f aca="false">$D$1+$D$2*C98</f>
        <v>3529.90225070992</v>
      </c>
      <c r="E98" s="1" t="n">
        <f aca="false">ROUND(D98,0)</f>
        <v>3530</v>
      </c>
    </row>
    <row r="99" customFormat="false" ht="12.75" hidden="false" customHeight="false" outlineLevel="0" collapsed="false">
      <c r="A99" s="1" t="n">
        <f aca="false">A98+1</f>
        <v>95</v>
      </c>
      <c r="B99" s="1" t="n">
        <f aca="false">B98+2*PI()/A$1</f>
        <v>2.33165079758617</v>
      </c>
      <c r="C99" s="1" t="n">
        <f aca="false">SIN(B99)</f>
        <v>0.724247082951469</v>
      </c>
      <c r="D99" s="1" t="n">
        <f aca="false">$D$1+$D$2*C99</f>
        <v>3496.49416590294</v>
      </c>
      <c r="E99" s="1" t="n">
        <f aca="false">ROUND(D99,0)</f>
        <v>3496</v>
      </c>
    </row>
    <row r="100" customFormat="false" ht="12.75" hidden="false" customHeight="false" outlineLevel="0" collapsed="false">
      <c r="A100" s="1" t="n">
        <f aca="false">A99+1</f>
        <v>96</v>
      </c>
      <c r="B100" s="1" t="n">
        <f aca="false">B99+2*PI()/A$1</f>
        <v>2.35619449019234</v>
      </c>
      <c r="C100" s="1" t="n">
        <f aca="false">SIN(B100)</f>
        <v>0.70710678118655</v>
      </c>
      <c r="D100" s="1" t="n">
        <f aca="false">$D$1+$D$2*C100</f>
        <v>3462.2135623731</v>
      </c>
      <c r="E100" s="1" t="n">
        <f aca="false">ROUND(D100,0)</f>
        <v>3462</v>
      </c>
    </row>
    <row r="101" customFormat="false" ht="12.75" hidden="false" customHeight="false" outlineLevel="0" collapsed="false">
      <c r="A101" s="1" t="n">
        <f aca="false">A100+1</f>
        <v>97</v>
      </c>
      <c r="B101" s="1" t="n">
        <f aca="false">B100+2*PI()/A$1</f>
        <v>2.38073818279851</v>
      </c>
      <c r="C101" s="1" t="n">
        <f aca="false">SIN(B101)</f>
        <v>0.68954054473707</v>
      </c>
      <c r="D101" s="1" t="n">
        <f aca="false">$D$1+$D$2*C101</f>
        <v>3427.08108947414</v>
      </c>
      <c r="E101" s="1" t="n">
        <f aca="false">ROUND(D101,0)</f>
        <v>3427</v>
      </c>
    </row>
    <row r="102" customFormat="false" ht="12.75" hidden="false" customHeight="false" outlineLevel="0" collapsed="false">
      <c r="A102" s="1" t="n">
        <f aca="false">A101+1</f>
        <v>98</v>
      </c>
      <c r="B102" s="1" t="n">
        <f aca="false">B101+2*PI()/A$1</f>
        <v>2.40528187540468</v>
      </c>
      <c r="C102" s="1" t="n">
        <f aca="false">SIN(B102)</f>
        <v>0.671558954847021</v>
      </c>
      <c r="D102" s="1" t="n">
        <f aca="false">$D$1+$D$2*C102</f>
        <v>3391.11790969404</v>
      </c>
      <c r="E102" s="1" t="n">
        <f aca="false">ROUND(D102,0)</f>
        <v>3391</v>
      </c>
    </row>
    <row r="103" customFormat="false" ht="12.75" hidden="false" customHeight="false" outlineLevel="0" collapsed="false">
      <c r="A103" s="1" t="n">
        <f aca="false">A102+1</f>
        <v>99</v>
      </c>
      <c r="B103" s="1" t="n">
        <f aca="false">B102+2*PI()/A$1</f>
        <v>2.42982556801085</v>
      </c>
      <c r="C103" s="1" t="n">
        <f aca="false">SIN(B103)</f>
        <v>0.65317284295378</v>
      </c>
      <c r="D103" s="1" t="n">
        <f aca="false">$D$1+$D$2*C103</f>
        <v>3354.34568590756</v>
      </c>
      <c r="E103" s="1" t="n">
        <f aca="false">ROUND(D103,0)</f>
        <v>3354</v>
      </c>
    </row>
    <row r="104" customFormat="false" ht="12.75" hidden="false" customHeight="false" outlineLevel="0" collapsed="false">
      <c r="A104" s="1" t="n">
        <f aca="false">A103+1</f>
        <v>100</v>
      </c>
      <c r="B104" s="1" t="n">
        <f aca="false">B103+2*PI()/A$1</f>
        <v>2.45436926061702</v>
      </c>
      <c r="C104" s="1" t="n">
        <f aca="false">SIN(B104)</f>
        <v>0.634393284163649</v>
      </c>
      <c r="D104" s="1" t="n">
        <f aca="false">$D$1+$D$2*C104</f>
        <v>3316.7865683273</v>
      </c>
      <c r="E104" s="1" t="n">
        <f aca="false">ROUND(D104,0)</f>
        <v>3317</v>
      </c>
    </row>
    <row r="105" customFormat="false" ht="12.75" hidden="false" customHeight="false" outlineLevel="0" collapsed="false">
      <c r="A105" s="1" t="n">
        <f aca="false">A104+1</f>
        <v>101</v>
      </c>
      <c r="B105" s="1" t="n">
        <f aca="false">B104+2*PI()/A$1</f>
        <v>2.47891295322319</v>
      </c>
      <c r="C105" s="1" t="n">
        <f aca="false">SIN(B105)</f>
        <v>0.61523159058063</v>
      </c>
      <c r="D105" s="1" t="n">
        <f aca="false">$D$1+$D$2*C105</f>
        <v>3278.46318116126</v>
      </c>
      <c r="E105" s="1" t="n">
        <f aca="false">ROUND(D105,0)</f>
        <v>3278</v>
      </c>
    </row>
    <row r="106" customFormat="false" ht="12.75" hidden="false" customHeight="false" outlineLevel="0" collapsed="false">
      <c r="A106" s="1" t="n">
        <f aca="false">A105+1</f>
        <v>102</v>
      </c>
      <c r="B106" s="1" t="n">
        <f aca="false">B105+2*PI()/A$1</f>
        <v>2.50345664582936</v>
      </c>
      <c r="C106" s="1" t="n">
        <f aca="false">SIN(B106)</f>
        <v>0.595699304492437</v>
      </c>
      <c r="D106" s="1" t="n">
        <f aca="false">$D$1+$D$2*C106</f>
        <v>3239.39860898487</v>
      </c>
      <c r="E106" s="1" t="n">
        <f aca="false">ROUND(D106,0)</f>
        <v>3239</v>
      </c>
    </row>
    <row r="107" customFormat="false" ht="12.75" hidden="false" customHeight="false" outlineLevel="0" collapsed="false">
      <c r="A107" s="1" t="n">
        <f aca="false">A106+1</f>
        <v>103</v>
      </c>
      <c r="B107" s="1" t="n">
        <f aca="false">B106+2*PI()/A$1</f>
        <v>2.52800033843553</v>
      </c>
      <c r="C107" s="1" t="n">
        <f aca="false">SIN(B107)</f>
        <v>0.575808191417849</v>
      </c>
      <c r="D107" s="1" t="n">
        <f aca="false">$D$1+$D$2*C107</f>
        <v>3199.6163828357</v>
      </c>
      <c r="E107" s="1" t="n">
        <f aca="false">ROUND(D107,0)</f>
        <v>3200</v>
      </c>
    </row>
    <row r="108" customFormat="false" ht="12.75" hidden="false" customHeight="false" outlineLevel="0" collapsed="false">
      <c r="A108" s="1" t="n">
        <f aca="false">A107+1</f>
        <v>104</v>
      </c>
      <c r="B108" s="1" t="n">
        <f aca="false">B107+2*PI()/A$1</f>
        <v>2.5525440310417</v>
      </c>
      <c r="C108" s="1" t="n">
        <f aca="false">SIN(B108)</f>
        <v>0.555570233019606</v>
      </c>
      <c r="D108" s="1" t="n">
        <f aca="false">$D$1+$D$2*C108</f>
        <v>3159.14046603921</v>
      </c>
      <c r="E108" s="1" t="n">
        <f aca="false">ROUND(D108,0)</f>
        <v>3159</v>
      </c>
    </row>
    <row r="109" customFormat="false" ht="12.75" hidden="false" customHeight="false" outlineLevel="0" collapsed="false">
      <c r="A109" s="1" t="n">
        <f aca="false">A108+1</f>
        <v>105</v>
      </c>
      <c r="B109" s="1" t="n">
        <f aca="false">B108+2*PI()/A$1</f>
        <v>2.57708772364787</v>
      </c>
      <c r="C109" s="1" t="n">
        <f aca="false">SIN(B109)</f>
        <v>0.534997619887101</v>
      </c>
      <c r="D109" s="1" t="n">
        <f aca="false">$D$1+$D$2*C109</f>
        <v>3117.9952397742</v>
      </c>
      <c r="E109" s="1" t="n">
        <f aca="false">ROUND(D109,0)</f>
        <v>3118</v>
      </c>
    </row>
    <row r="110" customFormat="false" ht="12.75" hidden="false" customHeight="false" outlineLevel="0" collapsed="false">
      <c r="A110" s="1" t="n">
        <f aca="false">A109+1</f>
        <v>106</v>
      </c>
      <c r="B110" s="1" t="n">
        <f aca="false">B109+2*PI()/A$1</f>
        <v>2.60163141625404</v>
      </c>
      <c r="C110" s="1" t="n">
        <f aca="false">SIN(B110)</f>
        <v>0.514102744193226</v>
      </c>
      <c r="D110" s="1" t="n">
        <f aca="false">$D$1+$D$2*C110</f>
        <v>3076.20548838645</v>
      </c>
      <c r="E110" s="1" t="n">
        <f aca="false">ROUND(D110,0)</f>
        <v>3076</v>
      </c>
    </row>
    <row r="111" customFormat="false" ht="12.75" hidden="false" customHeight="false" outlineLevel="0" collapsed="false">
      <c r="A111" s="1" t="n">
        <f aca="false">A110+1</f>
        <v>107</v>
      </c>
      <c r="B111" s="1" t="n">
        <f aca="false">B110+2*PI()/A$1</f>
        <v>2.62617510886021</v>
      </c>
      <c r="C111" s="1" t="n">
        <f aca="false">SIN(B111)</f>
        <v>0.492898192229788</v>
      </c>
      <c r="D111" s="1" t="n">
        <f aca="false">$D$1+$D$2*C111</f>
        <v>3033.79638445958</v>
      </c>
      <c r="E111" s="1" t="n">
        <f aca="false">ROUND(D111,0)</f>
        <v>3034</v>
      </c>
    </row>
    <row r="112" customFormat="false" ht="12.75" hidden="false" customHeight="false" outlineLevel="0" collapsed="false">
      <c r="A112" s="1" t="n">
        <f aca="false">A111+1</f>
        <v>108</v>
      </c>
      <c r="B112" s="1" t="n">
        <f aca="false">B111+2*PI()/A$1</f>
        <v>2.65071880146638</v>
      </c>
      <c r="C112" s="1" t="n">
        <f aca="false">SIN(B112)</f>
        <v>0.471396736826002</v>
      </c>
      <c r="D112" s="1" t="n">
        <f aca="false">$D$1+$D$2*C112</f>
        <v>2990.793473652</v>
      </c>
      <c r="E112" s="1" t="n">
        <f aca="false">ROUND(D112,0)</f>
        <v>2991</v>
      </c>
    </row>
    <row r="113" customFormat="false" ht="12.75" hidden="false" customHeight="false" outlineLevel="0" collapsed="false">
      <c r="A113" s="1" t="n">
        <f aca="false">A112+1</f>
        <v>109</v>
      </c>
      <c r="B113" s="1" t="n">
        <f aca="false">B112+2*PI()/A$1</f>
        <v>2.67526249407255</v>
      </c>
      <c r="C113" s="1" t="n">
        <f aca="false">SIN(B113)</f>
        <v>0.449611329654611</v>
      </c>
      <c r="D113" s="1" t="n">
        <f aca="false">$D$1+$D$2*C113</f>
        <v>2947.22265930922</v>
      </c>
      <c r="E113" s="1" t="n">
        <f aca="false">ROUND(D113,0)</f>
        <v>2947</v>
      </c>
    </row>
    <row r="114" customFormat="false" ht="12.75" hidden="false" customHeight="false" outlineLevel="0" collapsed="false">
      <c r="A114" s="1" t="n">
        <f aca="false">A113+1</f>
        <v>110</v>
      </c>
      <c r="B114" s="1" t="n">
        <f aca="false">B113+2*PI()/A$1</f>
        <v>2.69980618667872</v>
      </c>
      <c r="C114" s="1" t="n">
        <f aca="false">SIN(B114)</f>
        <v>0.427555093430286</v>
      </c>
      <c r="D114" s="1" t="n">
        <f aca="false">$D$1+$D$2*C114</f>
        <v>2903.11018686057</v>
      </c>
      <c r="E114" s="1" t="n">
        <f aca="false">ROUND(D114,0)</f>
        <v>2903</v>
      </c>
    </row>
    <row r="115" customFormat="false" ht="12.75" hidden="false" customHeight="false" outlineLevel="0" collapsed="false">
      <c r="A115" s="1" t="n">
        <f aca="false">A114+1</f>
        <v>111</v>
      </c>
      <c r="B115" s="1" t="n">
        <f aca="false">B114+2*PI()/A$1</f>
        <v>2.72434987928489</v>
      </c>
      <c r="C115" s="1" t="n">
        <f aca="false">SIN(B115)</f>
        <v>0.405241314004994</v>
      </c>
      <c r="D115" s="1" t="n">
        <f aca="false">$D$1+$D$2*C115</f>
        <v>2858.48262800999</v>
      </c>
      <c r="E115" s="1" t="n">
        <f aca="false">ROUND(D115,0)</f>
        <v>2858</v>
      </c>
    </row>
    <row r="116" customFormat="false" ht="12.75" hidden="false" customHeight="false" outlineLevel="0" collapsed="false">
      <c r="A116" s="1" t="n">
        <f aca="false">A115+1</f>
        <v>112</v>
      </c>
      <c r="B116" s="1" t="n">
        <f aca="false">B115+2*PI()/A$1</f>
        <v>2.74889357189106</v>
      </c>
      <c r="C116" s="1" t="n">
        <f aca="false">SIN(B116)</f>
        <v>0.382683432365094</v>
      </c>
      <c r="D116" s="1" t="n">
        <f aca="false">$D$1+$D$2*C116</f>
        <v>2813.36686473019</v>
      </c>
      <c r="E116" s="1" t="n">
        <f aca="false">ROUND(D116,0)</f>
        <v>2813</v>
      </c>
    </row>
    <row r="117" customFormat="false" ht="12.75" hidden="false" customHeight="false" outlineLevel="0" collapsed="false">
      <c r="A117" s="1" t="n">
        <f aca="false">A116+1</f>
        <v>113</v>
      </c>
      <c r="B117" s="1" t="n">
        <f aca="false">B116+2*PI()/A$1</f>
        <v>2.77343726449723</v>
      </c>
      <c r="C117" s="1" t="n">
        <f aca="false">SIN(B117)</f>
        <v>0.359895036534993</v>
      </c>
      <c r="D117" s="1" t="n">
        <f aca="false">$D$1+$D$2*C117</f>
        <v>2767.79007306999</v>
      </c>
      <c r="E117" s="1" t="n">
        <f aca="false">ROUND(D117,0)</f>
        <v>2768</v>
      </c>
    </row>
    <row r="118" customFormat="false" ht="12.75" hidden="false" customHeight="false" outlineLevel="0" collapsed="false">
      <c r="A118" s="1" t="n">
        <f aca="false">A117+1</f>
        <v>114</v>
      </c>
      <c r="B118" s="1" t="n">
        <f aca="false">B117+2*PI()/A$1</f>
        <v>2.7979809571034</v>
      </c>
      <c r="C118" s="1" t="n">
        <f aca="false">SIN(B118)</f>
        <v>0.336889853392225</v>
      </c>
      <c r="D118" s="1" t="n">
        <f aca="false">$D$1+$D$2*C118</f>
        <v>2721.77970678445</v>
      </c>
      <c r="E118" s="1" t="n">
        <f aca="false">ROUND(D118,0)</f>
        <v>2722</v>
      </c>
    </row>
    <row r="119" customFormat="false" ht="12.75" hidden="false" customHeight="false" outlineLevel="0" collapsed="false">
      <c r="A119" s="1" t="n">
        <f aca="false">A118+1</f>
        <v>115</v>
      </c>
      <c r="B119" s="1" t="n">
        <f aca="false">B118+2*PI()/A$1</f>
        <v>2.82252464970957</v>
      </c>
      <c r="C119" s="1" t="n">
        <f aca="false">SIN(B119)</f>
        <v>0.313681740398896</v>
      </c>
      <c r="D119" s="1" t="n">
        <f aca="false">$D$1+$D$2*C119</f>
        <v>2675.36348079779</v>
      </c>
      <c r="E119" s="1" t="n">
        <f aca="false">ROUND(D119,0)</f>
        <v>2675</v>
      </c>
    </row>
    <row r="120" customFormat="false" ht="12.75" hidden="false" customHeight="false" outlineLevel="0" collapsed="false">
      <c r="A120" s="1" t="n">
        <f aca="false">A119+1</f>
        <v>116</v>
      </c>
      <c r="B120" s="1" t="n">
        <f aca="false">B119+2*PI()/A$1</f>
        <v>2.84706834231575</v>
      </c>
      <c r="C120" s="1" t="n">
        <f aca="false">SIN(B120)</f>
        <v>0.290284677254468</v>
      </c>
      <c r="D120" s="1" t="n">
        <f aca="false">$D$1+$D$2*C120</f>
        <v>2628.56935450894</v>
      </c>
      <c r="E120" s="1" t="n">
        <f aca="false">ROUND(D120,0)</f>
        <v>2629</v>
      </c>
    </row>
    <row r="121" customFormat="false" ht="12.75" hidden="false" customHeight="false" outlineLevel="0" collapsed="false">
      <c r="A121" s="1" t="n">
        <f aca="false">A120+1</f>
        <v>117</v>
      </c>
      <c r="B121" s="1" t="n">
        <f aca="false">B120+2*PI()/A$1</f>
        <v>2.87161203492192</v>
      </c>
      <c r="C121" s="1" t="n">
        <f aca="false">SIN(B121)</f>
        <v>0.266712757474904</v>
      </c>
      <c r="D121" s="1" t="n">
        <f aca="false">$D$1+$D$2*C121</f>
        <v>2581.42551494981</v>
      </c>
      <c r="E121" s="1" t="n">
        <f aca="false">ROUND(D121,0)</f>
        <v>2581</v>
      </c>
    </row>
    <row r="122" customFormat="false" ht="12.75" hidden="false" customHeight="false" outlineLevel="0" collapsed="false">
      <c r="A122" s="1" t="n">
        <f aca="false">A121+1</f>
        <v>118</v>
      </c>
      <c r="B122" s="1" t="n">
        <f aca="false">B121+2*PI()/A$1</f>
        <v>2.89615572752809</v>
      </c>
      <c r="C122" s="1" t="n">
        <f aca="false">SIN(B122)</f>
        <v>0.242980179903269</v>
      </c>
      <c r="D122" s="1" t="n">
        <f aca="false">$D$1+$D$2*C122</f>
        <v>2533.96035980654</v>
      </c>
      <c r="E122" s="1" t="n">
        <f aca="false">ROUND(D122,0)</f>
        <v>2534</v>
      </c>
    </row>
    <row r="123" customFormat="false" ht="12.75" hidden="false" customHeight="false" outlineLevel="0" collapsed="false">
      <c r="A123" s="1" t="n">
        <f aca="false">A122+1</f>
        <v>119</v>
      </c>
      <c r="B123" s="1" t="n">
        <f aca="false">B122+2*PI()/A$1</f>
        <v>2.92069942013426</v>
      </c>
      <c r="C123" s="1" t="n">
        <f aca="false">SIN(B123)</f>
        <v>0.219101240156875</v>
      </c>
      <c r="D123" s="1" t="n">
        <f aca="false">$D$1+$D$2*C123</f>
        <v>2486.20248031375</v>
      </c>
      <c r="E123" s="1" t="n">
        <f aca="false">ROUND(D123,0)</f>
        <v>2486</v>
      </c>
    </row>
    <row r="124" customFormat="false" ht="12.75" hidden="false" customHeight="false" outlineLevel="0" collapsed="false">
      <c r="A124" s="1" t="n">
        <f aca="false">A123+1</f>
        <v>120</v>
      </c>
      <c r="B124" s="1" t="n">
        <f aca="false">B123+2*PI()/A$1</f>
        <v>2.94524311274043</v>
      </c>
      <c r="C124" s="1" t="n">
        <f aca="false">SIN(B124)</f>
        <v>0.195090322016134</v>
      </c>
      <c r="D124" s="1" t="n">
        <f aca="false">$D$1+$D$2*C124</f>
        <v>2438.18064403227</v>
      </c>
      <c r="E124" s="1" t="n">
        <f aca="false">ROUND(D124,0)</f>
        <v>2438</v>
      </c>
    </row>
    <row r="125" customFormat="false" ht="12.75" hidden="false" customHeight="false" outlineLevel="0" collapsed="false">
      <c r="A125" s="1" t="n">
        <f aca="false">A124+1</f>
        <v>121</v>
      </c>
      <c r="B125" s="1" t="n">
        <f aca="false">B124+2*PI()/A$1</f>
        <v>2.9697868053466</v>
      </c>
      <c r="C125" s="1" t="n">
        <f aca="false">SIN(B125)</f>
        <v>0.170961888760307</v>
      </c>
      <c r="D125" s="1" t="n">
        <f aca="false">$D$1+$D$2*C125</f>
        <v>2389.92377752061</v>
      </c>
      <c r="E125" s="1" t="n">
        <f aca="false">ROUND(D125,0)</f>
        <v>2390</v>
      </c>
    </row>
    <row r="126" customFormat="false" ht="12.75" hidden="false" customHeight="false" outlineLevel="0" collapsed="false">
      <c r="A126" s="1" t="n">
        <f aca="false">A125+1</f>
        <v>122</v>
      </c>
      <c r="B126" s="1" t="n">
        <f aca="false">B125+2*PI()/A$1</f>
        <v>2.99433049795277</v>
      </c>
      <c r="C126" s="1" t="n">
        <f aca="false">SIN(B126)</f>
        <v>0.146730474455368</v>
      </c>
      <c r="D126" s="1" t="n">
        <f aca="false">$D$1+$D$2*C126</f>
        <v>2341.46094891074</v>
      </c>
      <c r="E126" s="1" t="n">
        <f aca="false">ROUND(D126,0)</f>
        <v>2341</v>
      </c>
    </row>
    <row r="127" customFormat="false" ht="12.75" hidden="false" customHeight="false" outlineLevel="0" collapsed="false">
      <c r="A127" s="1" t="n">
        <f aca="false">A126+1</f>
        <v>123</v>
      </c>
      <c r="B127" s="1" t="n">
        <f aca="false">B126+2*PI()/A$1</f>
        <v>3.01887419055894</v>
      </c>
      <c r="C127" s="1" t="n">
        <f aca="false">SIN(B127)</f>
        <v>0.122410675199222</v>
      </c>
      <c r="D127" s="1" t="n">
        <f aca="false">$D$1+$D$2*C127</f>
        <v>2292.82135039844</v>
      </c>
      <c r="E127" s="1" t="n">
        <f aca="false">ROUND(D127,0)</f>
        <v>2293</v>
      </c>
    </row>
    <row r="128" customFormat="false" ht="12.75" hidden="false" customHeight="false" outlineLevel="0" collapsed="false">
      <c r="A128" s="1" t="n">
        <f aca="false">A127+1</f>
        <v>124</v>
      </c>
      <c r="B128" s="1" t="n">
        <f aca="false">B127+2*PI()/A$1</f>
        <v>3.04341788316511</v>
      </c>
      <c r="C128" s="1" t="n">
        <f aca="false">SIN(B128)</f>
        <v>0.0980171403295666</v>
      </c>
      <c r="D128" s="1" t="n">
        <f aca="false">$D$1+$D$2*C128</f>
        <v>2244.03428065913</v>
      </c>
      <c r="E128" s="1" t="n">
        <f aca="false">ROUND(D128,0)</f>
        <v>2244</v>
      </c>
    </row>
    <row r="129" customFormat="false" ht="12.75" hidden="false" customHeight="false" outlineLevel="0" collapsed="false">
      <c r="A129" s="1" t="n">
        <f aca="false">A128+1</f>
        <v>125</v>
      </c>
      <c r="B129" s="1" t="n">
        <f aca="false">B128+2*PI()/A$1</f>
        <v>3.06796157577128</v>
      </c>
      <c r="C129" s="1" t="n">
        <f aca="false">SIN(B129)</f>
        <v>0.0735645635996735</v>
      </c>
      <c r="D129" s="1" t="n">
        <f aca="false">$D$1+$D$2*C129</f>
        <v>2195.12912719935</v>
      </c>
      <c r="E129" s="1" t="n">
        <f aca="false">ROUND(D129,0)</f>
        <v>2195</v>
      </c>
    </row>
    <row r="130" customFormat="false" ht="12.75" hidden="false" customHeight="false" outlineLevel="0" collapsed="false">
      <c r="A130" s="1" t="n">
        <f aca="false">A129+1</f>
        <v>126</v>
      </c>
      <c r="B130" s="1" t="n">
        <f aca="false">B129+2*PI()/A$1</f>
        <v>3.09250526837745</v>
      </c>
      <c r="C130" s="1" t="n">
        <f aca="false">SIN(B130)</f>
        <v>0.0490676743274242</v>
      </c>
      <c r="D130" s="1" t="n">
        <f aca="false">$D$1+$D$2*C130</f>
        <v>2146.13534865485</v>
      </c>
      <c r="E130" s="1" t="n">
        <f aca="false">ROUND(D130,0)</f>
        <v>2146</v>
      </c>
    </row>
    <row r="131" customFormat="false" ht="12.75" hidden="false" customHeight="false" outlineLevel="0" collapsed="false">
      <c r="A131" s="1" t="n">
        <f aca="false">A130+1</f>
        <v>127</v>
      </c>
      <c r="B131" s="1" t="n">
        <f aca="false">B130+2*PI()/A$1</f>
        <v>3.11704896098362</v>
      </c>
      <c r="C131" s="1" t="n">
        <f aca="false">SIN(B131)</f>
        <v>0.0245412285229185</v>
      </c>
      <c r="D131" s="1" t="n">
        <f aca="false">$D$1+$D$2*C131</f>
        <v>2097.08245704584</v>
      </c>
      <c r="E131" s="1" t="n">
        <f aca="false">ROUND(D131,0)</f>
        <v>2097</v>
      </c>
    </row>
    <row r="132" customFormat="false" ht="12.75" hidden="false" customHeight="false" outlineLevel="0" collapsed="false">
      <c r="A132" s="1" t="n">
        <f aca="false">A131+1</f>
        <v>128</v>
      </c>
      <c r="B132" s="1" t="n">
        <f aca="false">B131+2*PI()/A$1</f>
        <v>3.14159265358979</v>
      </c>
      <c r="C132" s="1" t="n">
        <f aca="false">SIN(B132)</f>
        <v>6.33971361781561E-015</v>
      </c>
      <c r="D132" s="1" t="n">
        <f aca="false">$D$1+$D$2*C132</f>
        <v>2048.00000000001</v>
      </c>
      <c r="E132" s="1" t="n">
        <f aca="false">ROUND(D132,0)</f>
        <v>2048</v>
      </c>
    </row>
    <row r="133" customFormat="false" ht="12.75" hidden="false" customHeight="false" outlineLevel="0" collapsed="false">
      <c r="A133" s="1" t="n">
        <f aca="false">A132+1</f>
        <v>129</v>
      </c>
      <c r="B133" s="1" t="n">
        <f aca="false">B132+2*PI()/A$1</f>
        <v>3.16613634619596</v>
      </c>
      <c r="C133" s="1" t="n">
        <f aca="false">SIN(B133)</f>
        <v>-0.0245412285229059</v>
      </c>
      <c r="D133" s="1" t="n">
        <f aca="false">$D$1+$D$2*C133</f>
        <v>1998.91754295419</v>
      </c>
      <c r="E133" s="1" t="n">
        <f aca="false">ROUND(D133,0)</f>
        <v>1999</v>
      </c>
    </row>
    <row r="134" customFormat="false" ht="12.75" hidden="false" customHeight="false" outlineLevel="0" collapsed="false">
      <c r="A134" s="1" t="n">
        <f aca="false">A133+1</f>
        <v>130</v>
      </c>
      <c r="B134" s="1" t="n">
        <f aca="false">B133+2*PI()/A$1</f>
        <v>3.19068003880213</v>
      </c>
      <c r="C134" s="1" t="n">
        <f aca="false">SIN(B134)</f>
        <v>-0.0490676743274115</v>
      </c>
      <c r="D134" s="1" t="n">
        <f aca="false">$D$1+$D$2*C134</f>
        <v>1949.86465134518</v>
      </c>
      <c r="E134" s="1" t="n">
        <f aca="false">ROUND(D134,0)</f>
        <v>1950</v>
      </c>
    </row>
    <row r="135" customFormat="false" ht="12.75" hidden="false" customHeight="false" outlineLevel="0" collapsed="false">
      <c r="A135" s="1" t="n">
        <f aca="false">A134+1</f>
        <v>131</v>
      </c>
      <c r="B135" s="1" t="n">
        <f aca="false">B134+2*PI()/A$1</f>
        <v>3.2152237314083</v>
      </c>
      <c r="C135" s="1" t="n">
        <f aca="false">SIN(B135)</f>
        <v>-0.0735645635996609</v>
      </c>
      <c r="D135" s="1" t="n">
        <f aca="false">$D$1+$D$2*C135</f>
        <v>1900.87087280068</v>
      </c>
      <c r="E135" s="1" t="n">
        <f aca="false">ROUND(D135,0)</f>
        <v>1901</v>
      </c>
    </row>
    <row r="136" customFormat="false" ht="12.75" hidden="false" customHeight="false" outlineLevel="0" collapsed="false">
      <c r="A136" s="1" t="n">
        <f aca="false">A135+1</f>
        <v>132</v>
      </c>
      <c r="B136" s="1" t="n">
        <f aca="false">B135+2*PI()/A$1</f>
        <v>3.23976742401447</v>
      </c>
      <c r="C136" s="1" t="n">
        <f aca="false">SIN(B136)</f>
        <v>-0.098017140329554</v>
      </c>
      <c r="D136" s="1" t="n">
        <f aca="false">$D$1+$D$2*C136</f>
        <v>1851.96571934089</v>
      </c>
      <c r="E136" s="1" t="n">
        <f aca="false">ROUND(D136,0)</f>
        <v>1852</v>
      </c>
    </row>
    <row r="137" customFormat="false" ht="12.75" hidden="false" customHeight="false" outlineLevel="0" collapsed="false">
      <c r="A137" s="1" t="n">
        <f aca="false">A136+1</f>
        <v>133</v>
      </c>
      <c r="B137" s="1" t="n">
        <f aca="false">B136+2*PI()/A$1</f>
        <v>3.26431111662064</v>
      </c>
      <c r="C137" s="1" t="n">
        <f aca="false">SIN(B137)</f>
        <v>-0.122410675199209</v>
      </c>
      <c r="D137" s="1" t="n">
        <f aca="false">$D$1+$D$2*C137</f>
        <v>1803.17864960158</v>
      </c>
      <c r="E137" s="1" t="n">
        <f aca="false">ROUND(D137,0)</f>
        <v>1803</v>
      </c>
    </row>
    <row r="138" customFormat="false" ht="12.75" hidden="false" customHeight="false" outlineLevel="0" collapsed="false">
      <c r="A138" s="1" t="n">
        <f aca="false">A137+1</f>
        <v>134</v>
      </c>
      <c r="B138" s="1" t="n">
        <f aca="false">B137+2*PI()/A$1</f>
        <v>3.28885480922681</v>
      </c>
      <c r="C138" s="1" t="n">
        <f aca="false">SIN(B138)</f>
        <v>-0.146730474455355</v>
      </c>
      <c r="D138" s="1" t="n">
        <f aca="false">$D$1+$D$2*C138</f>
        <v>1754.53905108929</v>
      </c>
      <c r="E138" s="1" t="n">
        <f aca="false">ROUND(D138,0)</f>
        <v>1755</v>
      </c>
    </row>
    <row r="139" customFormat="false" ht="12.75" hidden="false" customHeight="false" outlineLevel="0" collapsed="false">
      <c r="A139" s="1" t="n">
        <f aca="false">A138+1</f>
        <v>135</v>
      </c>
      <c r="B139" s="1" t="n">
        <f aca="false">B138+2*PI()/A$1</f>
        <v>3.31339850183298</v>
      </c>
      <c r="C139" s="1" t="n">
        <f aca="false">SIN(B139)</f>
        <v>-0.170961888760294</v>
      </c>
      <c r="D139" s="1" t="n">
        <f aca="false">$D$1+$D$2*C139</f>
        <v>1706.07622247941</v>
      </c>
      <c r="E139" s="1" t="n">
        <f aca="false">ROUND(D139,0)</f>
        <v>1706</v>
      </c>
    </row>
    <row r="140" customFormat="false" ht="12.75" hidden="false" customHeight="false" outlineLevel="0" collapsed="false">
      <c r="A140" s="1" t="n">
        <f aca="false">A139+1</f>
        <v>136</v>
      </c>
      <c r="B140" s="1" t="n">
        <f aca="false">B139+2*PI()/A$1</f>
        <v>3.33794219443915</v>
      </c>
      <c r="C140" s="1" t="n">
        <f aca="false">SIN(B140)</f>
        <v>-0.195090322016121</v>
      </c>
      <c r="D140" s="1" t="n">
        <f aca="false">$D$1+$D$2*C140</f>
        <v>1657.81935596776</v>
      </c>
      <c r="E140" s="1" t="n">
        <f aca="false">ROUND(D140,0)</f>
        <v>1658</v>
      </c>
    </row>
    <row r="141" customFormat="false" ht="12.75" hidden="false" customHeight="false" outlineLevel="0" collapsed="false">
      <c r="A141" s="1" t="n">
        <f aca="false">A140+1</f>
        <v>137</v>
      </c>
      <c r="B141" s="1" t="n">
        <f aca="false">B140+2*PI()/A$1</f>
        <v>3.36248588704532</v>
      </c>
      <c r="C141" s="1" t="n">
        <f aca="false">SIN(B141)</f>
        <v>-0.219101240156863</v>
      </c>
      <c r="D141" s="1" t="n">
        <f aca="false">$D$1+$D$2*C141</f>
        <v>1609.79751968627</v>
      </c>
      <c r="E141" s="1" t="n">
        <f aca="false">ROUND(D141,0)</f>
        <v>1610</v>
      </c>
    </row>
    <row r="142" customFormat="false" ht="12.75" hidden="false" customHeight="false" outlineLevel="0" collapsed="false">
      <c r="A142" s="1" t="n">
        <f aca="false">A141+1</f>
        <v>138</v>
      </c>
      <c r="B142" s="1" t="n">
        <f aca="false">B141+2*PI()/A$1</f>
        <v>3.38702957965149</v>
      </c>
      <c r="C142" s="1" t="n">
        <f aca="false">SIN(B142)</f>
        <v>-0.242980179903257</v>
      </c>
      <c r="D142" s="1" t="n">
        <f aca="false">$D$1+$D$2*C142</f>
        <v>1562.03964019349</v>
      </c>
      <c r="E142" s="1" t="n">
        <f aca="false">ROUND(D142,0)</f>
        <v>1562</v>
      </c>
    </row>
    <row r="143" customFormat="false" ht="12.75" hidden="false" customHeight="false" outlineLevel="0" collapsed="false">
      <c r="A143" s="1" t="n">
        <f aca="false">A142+1</f>
        <v>139</v>
      </c>
      <c r="B143" s="1" t="n">
        <f aca="false">B142+2*PI()/A$1</f>
        <v>3.41157327225766</v>
      </c>
      <c r="C143" s="1" t="n">
        <f aca="false">SIN(B143)</f>
        <v>-0.266712757474891</v>
      </c>
      <c r="D143" s="1" t="n">
        <f aca="false">$D$1+$D$2*C143</f>
        <v>1514.57448505022</v>
      </c>
      <c r="E143" s="1" t="n">
        <f aca="false">ROUND(D143,0)</f>
        <v>1515</v>
      </c>
    </row>
    <row r="144" customFormat="false" ht="12.75" hidden="false" customHeight="false" outlineLevel="0" collapsed="false">
      <c r="A144" s="1" t="n">
        <f aca="false">A143+1</f>
        <v>140</v>
      </c>
      <c r="B144" s="1" t="n">
        <f aca="false">B143+2*PI()/A$1</f>
        <v>3.43611696486383</v>
      </c>
      <c r="C144" s="1" t="n">
        <f aca="false">SIN(B144)</f>
        <v>-0.290284677254455</v>
      </c>
      <c r="D144" s="1" t="n">
        <f aca="false">$D$1+$D$2*C144</f>
        <v>1467.43064549109</v>
      </c>
      <c r="E144" s="1" t="n">
        <f aca="false">ROUND(D144,0)</f>
        <v>1467</v>
      </c>
    </row>
    <row r="145" customFormat="false" ht="12.75" hidden="false" customHeight="false" outlineLevel="0" collapsed="false">
      <c r="A145" s="1" t="n">
        <f aca="false">A144+1</f>
        <v>141</v>
      </c>
      <c r="B145" s="1" t="n">
        <f aca="false">B144+2*PI()/A$1</f>
        <v>3.46066065747</v>
      </c>
      <c r="C145" s="1" t="n">
        <f aca="false">SIN(B145)</f>
        <v>-0.313681740398884</v>
      </c>
      <c r="D145" s="1" t="n">
        <f aca="false">$D$1+$D$2*C145</f>
        <v>1420.63651920223</v>
      </c>
      <c r="E145" s="1" t="n">
        <f aca="false">ROUND(D145,0)</f>
        <v>1421</v>
      </c>
    </row>
    <row r="146" customFormat="false" ht="12.75" hidden="false" customHeight="false" outlineLevel="0" collapsed="false">
      <c r="A146" s="1" t="n">
        <f aca="false">A145+1</f>
        <v>142</v>
      </c>
      <c r="B146" s="1" t="n">
        <f aca="false">B145+2*PI()/A$1</f>
        <v>3.48520435007617</v>
      </c>
      <c r="C146" s="1" t="n">
        <f aca="false">SIN(B146)</f>
        <v>-0.336889853392213</v>
      </c>
      <c r="D146" s="1" t="n">
        <f aca="false">$D$1+$D$2*C146</f>
        <v>1374.22029321557</v>
      </c>
      <c r="E146" s="1" t="n">
        <f aca="false">ROUND(D146,0)</f>
        <v>1374</v>
      </c>
    </row>
    <row r="147" customFormat="false" ht="12.75" hidden="false" customHeight="false" outlineLevel="0" collapsed="false">
      <c r="A147" s="1" t="n">
        <f aca="false">A146+1</f>
        <v>143</v>
      </c>
      <c r="B147" s="1" t="n">
        <f aca="false">B146+2*PI()/A$1</f>
        <v>3.50974804268234</v>
      </c>
      <c r="C147" s="1" t="n">
        <f aca="false">SIN(B147)</f>
        <v>-0.359895036534981</v>
      </c>
      <c r="D147" s="1" t="n">
        <f aca="false">$D$1+$D$2*C147</f>
        <v>1328.20992693004</v>
      </c>
      <c r="E147" s="1" t="n">
        <f aca="false">ROUND(D147,0)</f>
        <v>1328</v>
      </c>
    </row>
    <row r="148" customFormat="false" ht="12.75" hidden="false" customHeight="false" outlineLevel="0" collapsed="false">
      <c r="A148" s="1" t="n">
        <f aca="false">A147+1</f>
        <v>144</v>
      </c>
      <c r="B148" s="1" t="n">
        <f aca="false">B147+2*PI()/A$1</f>
        <v>3.53429173528851</v>
      </c>
      <c r="C148" s="1" t="n">
        <f aca="false">SIN(B148)</f>
        <v>-0.382683432365083</v>
      </c>
      <c r="D148" s="1" t="n">
        <f aca="false">$D$1+$D$2*C148</f>
        <v>1282.63313526983</v>
      </c>
      <c r="E148" s="1" t="n">
        <f aca="false">ROUND(D148,0)</f>
        <v>1283</v>
      </c>
    </row>
    <row r="149" customFormat="false" ht="12.75" hidden="false" customHeight="false" outlineLevel="0" collapsed="false">
      <c r="A149" s="1" t="n">
        <f aca="false">A148+1</f>
        <v>145</v>
      </c>
      <c r="B149" s="1" t="n">
        <f aca="false">B148+2*PI()/A$1</f>
        <v>3.55883542789468</v>
      </c>
      <c r="C149" s="1" t="n">
        <f aca="false">SIN(B149)</f>
        <v>-0.405241314004983</v>
      </c>
      <c r="D149" s="1" t="n">
        <f aca="false">$D$1+$D$2*C149</f>
        <v>1237.51737199003</v>
      </c>
      <c r="E149" s="1" t="n">
        <f aca="false">ROUND(D149,0)</f>
        <v>1238</v>
      </c>
    </row>
    <row r="150" customFormat="false" ht="12.75" hidden="false" customHeight="false" outlineLevel="0" collapsed="false">
      <c r="A150" s="1" t="n">
        <f aca="false">A149+1</f>
        <v>146</v>
      </c>
      <c r="B150" s="1" t="n">
        <f aca="false">B149+2*PI()/A$1</f>
        <v>3.58337912050085</v>
      </c>
      <c r="C150" s="1" t="n">
        <f aca="false">SIN(B150)</f>
        <v>-0.427555093430275</v>
      </c>
      <c r="D150" s="1" t="n">
        <f aca="false">$D$1+$D$2*C150</f>
        <v>1192.88981313945</v>
      </c>
      <c r="E150" s="1" t="n">
        <f aca="false">ROUND(D150,0)</f>
        <v>1193</v>
      </c>
    </row>
    <row r="151" customFormat="false" ht="12.75" hidden="false" customHeight="false" outlineLevel="0" collapsed="false">
      <c r="A151" s="1" t="n">
        <f aca="false">A150+1</f>
        <v>147</v>
      </c>
      <c r="B151" s="1" t="n">
        <f aca="false">B150+2*PI()/A$1</f>
        <v>3.60792281310702</v>
      </c>
      <c r="C151" s="1" t="n">
        <f aca="false">SIN(B151)</f>
        <v>-0.4496113296546</v>
      </c>
      <c r="D151" s="1" t="n">
        <f aca="false">$D$1+$D$2*C151</f>
        <v>1148.7773406908</v>
      </c>
      <c r="E151" s="1" t="n">
        <f aca="false">ROUND(D151,0)</f>
        <v>1149</v>
      </c>
    </row>
    <row r="152" customFormat="false" ht="12.75" hidden="false" customHeight="false" outlineLevel="0" collapsed="false">
      <c r="A152" s="1" t="n">
        <f aca="false">A151+1</f>
        <v>148</v>
      </c>
      <c r="B152" s="1" t="n">
        <f aca="false">B151+2*PI()/A$1</f>
        <v>3.63246650571319</v>
      </c>
      <c r="C152" s="1" t="n">
        <f aca="false">SIN(B152)</f>
        <v>-0.471396736825991</v>
      </c>
      <c r="D152" s="1" t="n">
        <f aca="false">$D$1+$D$2*C152</f>
        <v>1105.20652634802</v>
      </c>
      <c r="E152" s="1" t="n">
        <f aca="false">ROUND(D152,0)</f>
        <v>1105</v>
      </c>
    </row>
    <row r="153" customFormat="false" ht="12.75" hidden="false" customHeight="false" outlineLevel="0" collapsed="false">
      <c r="A153" s="1" t="n">
        <f aca="false">A152+1</f>
        <v>149</v>
      </c>
      <c r="B153" s="1" t="n">
        <f aca="false">B152+2*PI()/A$1</f>
        <v>3.65701019831936</v>
      </c>
      <c r="C153" s="1" t="n">
        <f aca="false">SIN(B153)</f>
        <v>-0.492898192229777</v>
      </c>
      <c r="D153" s="1" t="n">
        <f aca="false">$D$1+$D$2*C153</f>
        <v>1062.20361554045</v>
      </c>
      <c r="E153" s="1" t="n">
        <f aca="false">ROUND(D153,0)</f>
        <v>1062</v>
      </c>
    </row>
    <row r="154" customFormat="false" ht="12.75" hidden="false" customHeight="false" outlineLevel="0" collapsed="false">
      <c r="A154" s="1" t="n">
        <f aca="false">A153+1</f>
        <v>150</v>
      </c>
      <c r="B154" s="1" t="n">
        <f aca="false">B153+2*PI()/A$1</f>
        <v>3.68155389092553</v>
      </c>
      <c r="C154" s="1" t="n">
        <f aca="false">SIN(B154)</f>
        <v>-0.514102744193215</v>
      </c>
      <c r="D154" s="1" t="n">
        <f aca="false">$D$1+$D$2*C154</f>
        <v>1019.79451161357</v>
      </c>
      <c r="E154" s="1" t="n">
        <f aca="false">ROUND(D154,0)</f>
        <v>1020</v>
      </c>
    </row>
    <row r="155" customFormat="false" ht="12.75" hidden="false" customHeight="false" outlineLevel="0" collapsed="false">
      <c r="A155" s="1" t="n">
        <f aca="false">A154+1</f>
        <v>151</v>
      </c>
      <c r="B155" s="1" t="n">
        <f aca="false">B154+2*PI()/A$1</f>
        <v>3.7060975835317</v>
      </c>
      <c r="C155" s="1" t="n">
        <f aca="false">SIN(B155)</f>
        <v>-0.53499761988709</v>
      </c>
      <c r="D155" s="1" t="n">
        <f aca="false">$D$1+$D$2*C155</f>
        <v>978.004760225819</v>
      </c>
      <c r="E155" s="1" t="n">
        <f aca="false">ROUND(D155,0)</f>
        <v>978</v>
      </c>
    </row>
    <row r="156" customFormat="false" ht="12.75" hidden="false" customHeight="false" outlineLevel="0" collapsed="false">
      <c r="A156" s="1" t="n">
        <f aca="false">A155+1</f>
        <v>152</v>
      </c>
      <c r="B156" s="1" t="n">
        <f aca="false">B155+2*PI()/A$1</f>
        <v>3.73064127613787</v>
      </c>
      <c r="C156" s="1" t="n">
        <f aca="false">SIN(B156)</f>
        <v>-0.555570233019595</v>
      </c>
      <c r="D156" s="1" t="n">
        <f aca="false">$D$1+$D$2*C156</f>
        <v>936.859533960809</v>
      </c>
      <c r="E156" s="1" t="n">
        <f aca="false">ROUND(D156,0)</f>
        <v>937</v>
      </c>
    </row>
    <row r="157" customFormat="false" ht="12.75" hidden="false" customHeight="false" outlineLevel="0" collapsed="false">
      <c r="A157" s="1" t="n">
        <f aca="false">A156+1</f>
        <v>153</v>
      </c>
      <c r="B157" s="1" t="n">
        <f aca="false">B156+2*PI()/A$1</f>
        <v>3.75518496874404</v>
      </c>
      <c r="C157" s="1" t="n">
        <f aca="false">SIN(B157)</f>
        <v>-0.575808191417838</v>
      </c>
      <c r="D157" s="1" t="n">
        <f aca="false">$D$1+$D$2*C157</f>
        <v>896.383617164323</v>
      </c>
      <c r="E157" s="1" t="n">
        <f aca="false">ROUND(D157,0)</f>
        <v>896</v>
      </c>
    </row>
    <row r="158" customFormat="false" ht="12.75" hidden="false" customHeight="false" outlineLevel="0" collapsed="false">
      <c r="A158" s="1" t="n">
        <f aca="false">A157+1</f>
        <v>154</v>
      </c>
      <c r="B158" s="1" t="n">
        <f aca="false">B157+2*PI()/A$1</f>
        <v>3.77972866135021</v>
      </c>
      <c r="C158" s="1" t="n">
        <f aca="false">SIN(B158)</f>
        <v>-0.595699304492427</v>
      </c>
      <c r="D158" s="1" t="n">
        <f aca="false">$D$1+$D$2*C158</f>
        <v>856.601391015147</v>
      </c>
      <c r="E158" s="1" t="n">
        <f aca="false">ROUND(D158,0)</f>
        <v>857</v>
      </c>
    </row>
    <row r="159" customFormat="false" ht="12.75" hidden="false" customHeight="false" outlineLevel="0" collapsed="false">
      <c r="A159" s="1" t="n">
        <f aca="false">A158+1</f>
        <v>155</v>
      </c>
      <c r="B159" s="1" t="n">
        <f aca="false">B158+2*PI()/A$1</f>
        <v>3.80427235395638</v>
      </c>
      <c r="C159" s="1" t="n">
        <f aca="false">SIN(B159)</f>
        <v>-0.61523159058062</v>
      </c>
      <c r="D159" s="1" t="n">
        <f aca="false">$D$1+$D$2*C159</f>
        <v>817.53681883876</v>
      </c>
      <c r="E159" s="1" t="n">
        <f aca="false">ROUND(D159,0)</f>
        <v>818</v>
      </c>
    </row>
    <row r="160" customFormat="false" ht="12.75" hidden="false" customHeight="false" outlineLevel="0" collapsed="false">
      <c r="A160" s="1" t="n">
        <f aca="false">A159+1</f>
        <v>156</v>
      </c>
      <c r="B160" s="1" t="n">
        <f aca="false">B159+2*PI()/A$1</f>
        <v>3.82881604656255</v>
      </c>
      <c r="C160" s="1" t="n">
        <f aca="false">SIN(B160)</f>
        <v>-0.634393284163639</v>
      </c>
      <c r="D160" s="1" t="n">
        <f aca="false">$D$1+$D$2*C160</f>
        <v>779.213431672722</v>
      </c>
      <c r="E160" s="1" t="n">
        <f aca="false">ROUND(D160,0)</f>
        <v>779</v>
      </c>
    </row>
    <row r="161" customFormat="false" ht="12.75" hidden="false" customHeight="false" outlineLevel="0" collapsed="false">
      <c r="A161" s="1" t="n">
        <f aca="false">A160+1</f>
        <v>157</v>
      </c>
      <c r="B161" s="1" t="n">
        <f aca="false">B160+2*PI()/A$1</f>
        <v>3.85335973916872</v>
      </c>
      <c r="C161" s="1" t="n">
        <f aca="false">SIN(B161)</f>
        <v>-0.65317284295377</v>
      </c>
      <c r="D161" s="1" t="n">
        <f aca="false">$D$1+$D$2*C161</f>
        <v>741.65431409246</v>
      </c>
      <c r="E161" s="1" t="n">
        <f aca="false">ROUND(D161,0)</f>
        <v>742</v>
      </c>
    </row>
    <row r="162" customFormat="false" ht="12.75" hidden="false" customHeight="false" outlineLevel="0" collapsed="false">
      <c r="A162" s="1" t="n">
        <f aca="false">A161+1</f>
        <v>158</v>
      </c>
      <c r="B162" s="1" t="n">
        <f aca="false">B161+2*PI()/A$1</f>
        <v>3.87790343177489</v>
      </c>
      <c r="C162" s="1" t="n">
        <f aca="false">SIN(B162)</f>
        <v>-0.671558954847012</v>
      </c>
      <c r="D162" s="1" t="n">
        <f aca="false">$D$1+$D$2*C162</f>
        <v>704.882090305976</v>
      </c>
      <c r="E162" s="1" t="n">
        <f aca="false">ROUND(D162,0)</f>
        <v>705</v>
      </c>
    </row>
    <row r="163" customFormat="false" ht="12.75" hidden="false" customHeight="false" outlineLevel="0" collapsed="false">
      <c r="A163" s="1" t="n">
        <f aca="false">A162+1</f>
        <v>159</v>
      </c>
      <c r="B163" s="1" t="n">
        <f aca="false">B162+2*PI()/A$1</f>
        <v>3.90244712438106</v>
      </c>
      <c r="C163" s="1" t="n">
        <f aca="false">SIN(B163)</f>
        <v>-0.68954054473706</v>
      </c>
      <c r="D163" s="1" t="n">
        <f aca="false">$D$1+$D$2*C163</f>
        <v>668.918910525879</v>
      </c>
      <c r="E163" s="1" t="n">
        <f aca="false">ROUND(D163,0)</f>
        <v>669</v>
      </c>
    </row>
    <row r="164" customFormat="false" ht="12.75" hidden="false" customHeight="false" outlineLevel="0" collapsed="false">
      <c r="A164" s="1" t="n">
        <f aca="false">A163+1</f>
        <v>160</v>
      </c>
      <c r="B164" s="1" t="n">
        <f aca="false">B163+2*PI()/A$1</f>
        <v>3.92699081698723</v>
      </c>
      <c r="C164" s="1" t="n">
        <f aca="false">SIN(B164)</f>
        <v>-0.707106781186541</v>
      </c>
      <c r="D164" s="1" t="n">
        <f aca="false">$D$1+$D$2*C164</f>
        <v>633.786437626918</v>
      </c>
      <c r="E164" s="1" t="n">
        <f aca="false">ROUND(D164,0)</f>
        <v>634</v>
      </c>
    </row>
    <row r="165" customFormat="false" ht="12.75" hidden="false" customHeight="false" outlineLevel="0" collapsed="false">
      <c r="A165" s="1" t="n">
        <f aca="false">A164+1</f>
        <v>161</v>
      </c>
      <c r="B165" s="1" t="n">
        <f aca="false">B164+2*PI()/A$1</f>
        <v>3.9515345095934</v>
      </c>
      <c r="C165" s="1" t="n">
        <f aca="false">SIN(B165)</f>
        <v>-0.724247082951461</v>
      </c>
      <c r="D165" s="1" t="n">
        <f aca="false">$D$1+$D$2*C165</f>
        <v>599.505834097079</v>
      </c>
      <c r="E165" s="1" t="n">
        <f aca="false">ROUND(D165,0)</f>
        <v>600</v>
      </c>
    </row>
    <row r="166" customFormat="false" ht="12.75" hidden="false" customHeight="false" outlineLevel="0" collapsed="false">
      <c r="A166" s="1" t="n">
        <f aca="false">A165+1</f>
        <v>162</v>
      </c>
      <c r="B166" s="1" t="n">
        <f aca="false">B165+2*PI()/A$1</f>
        <v>3.97607820219957</v>
      </c>
      <c r="C166" s="1" t="n">
        <f aca="false">SIN(B166)</f>
        <v>-0.740951125354953</v>
      </c>
      <c r="D166" s="1" t="n">
        <f aca="false">$D$1+$D$2*C166</f>
        <v>566.097749290094</v>
      </c>
      <c r="E166" s="1" t="n">
        <f aca="false">ROUND(D166,0)</f>
        <v>566</v>
      </c>
    </row>
    <row r="167" customFormat="false" ht="12.75" hidden="false" customHeight="false" outlineLevel="0" collapsed="false">
      <c r="A167" s="1" t="n">
        <f aca="false">A166+1</f>
        <v>163</v>
      </c>
      <c r="B167" s="1" t="n">
        <f aca="false">B166+2*PI()/A$1</f>
        <v>4.00062189480574</v>
      </c>
      <c r="C167" s="1" t="n">
        <f aca="false">SIN(B167)</f>
        <v>-0.757208846506479</v>
      </c>
      <c r="D167" s="1" t="n">
        <f aca="false">$D$1+$D$2*C167</f>
        <v>533.582306987043</v>
      </c>
      <c r="E167" s="1" t="n">
        <f aca="false">ROUND(D167,0)</f>
        <v>534</v>
      </c>
    </row>
    <row r="168" customFormat="false" ht="12.75" hidden="false" customHeight="false" outlineLevel="0" collapsed="false">
      <c r="A168" s="1" t="n">
        <f aca="false">A167+1</f>
        <v>164</v>
      </c>
      <c r="B168" s="1" t="n">
        <f aca="false">B167+2*PI()/A$1</f>
        <v>4.02516558741191</v>
      </c>
      <c r="C168" s="1" t="n">
        <f aca="false">SIN(B168)</f>
        <v>-0.773010453362731</v>
      </c>
      <c r="D168" s="1" t="n">
        <f aca="false">$D$1+$D$2*C168</f>
        <v>501.979093274538</v>
      </c>
      <c r="E168" s="1" t="n">
        <f aca="false">ROUND(D168,0)</f>
        <v>502</v>
      </c>
    </row>
    <row r="169" customFormat="false" ht="12.75" hidden="false" customHeight="false" outlineLevel="0" collapsed="false">
      <c r="A169" s="1" t="n">
        <f aca="false">A168+1</f>
        <v>165</v>
      </c>
      <c r="B169" s="1" t="n">
        <f aca="false">B168+2*PI()/A$1</f>
        <v>4.04970928001808</v>
      </c>
      <c r="C169" s="1" t="n">
        <f aca="false">SIN(B169)</f>
        <v>-0.788346427626601</v>
      </c>
      <c r="D169" s="1" t="n">
        <f aca="false">$D$1+$D$2*C169</f>
        <v>471.307144746799</v>
      </c>
      <c r="E169" s="1" t="n">
        <f aca="false">ROUND(D169,0)</f>
        <v>471</v>
      </c>
    </row>
    <row r="170" customFormat="false" ht="12.75" hidden="false" customHeight="false" outlineLevel="0" collapsed="false">
      <c r="A170" s="1" t="n">
        <f aca="false">A169+1</f>
        <v>166</v>
      </c>
      <c r="B170" s="1" t="n">
        <f aca="false">B169+2*PI()/A$1</f>
        <v>4.07425297262425</v>
      </c>
      <c r="C170" s="1" t="n">
        <f aca="false">SIN(B170)</f>
        <v>-0.803207531480639</v>
      </c>
      <c r="D170" s="1" t="n">
        <f aca="false">$D$1+$D$2*C170</f>
        <v>441.584937038721</v>
      </c>
      <c r="E170" s="1" t="n">
        <f aca="false">ROUND(D170,0)</f>
        <v>442</v>
      </c>
    </row>
    <row r="171" customFormat="false" ht="12.75" hidden="false" customHeight="false" outlineLevel="0" collapsed="false">
      <c r="A171" s="1" t="n">
        <f aca="false">A170+1</f>
        <v>167</v>
      </c>
      <c r="B171" s="1" t="n">
        <f aca="false">B170+2*PI()/A$1</f>
        <v>4.09879666523042</v>
      </c>
      <c r="C171" s="1" t="n">
        <f aca="false">SIN(B171)</f>
        <v>-0.817584813151578</v>
      </c>
      <c r="D171" s="1" t="n">
        <f aca="false">$D$1+$D$2*C171</f>
        <v>412.830373696844</v>
      </c>
      <c r="E171" s="1" t="n">
        <f aca="false">ROUND(D171,0)</f>
        <v>413</v>
      </c>
    </row>
    <row r="172" customFormat="false" ht="12.75" hidden="false" customHeight="false" outlineLevel="0" collapsed="false">
      <c r="A172" s="1" t="n">
        <f aca="false">A171+1</f>
        <v>168</v>
      </c>
      <c r="B172" s="1" t="n">
        <f aca="false">B171+2*PI()/A$1</f>
        <v>4.12334035783659</v>
      </c>
      <c r="C172" s="1" t="n">
        <f aca="false">SIN(B172)</f>
        <v>-0.83146961230254</v>
      </c>
      <c r="D172" s="1" t="n">
        <f aca="false">$D$1+$D$2*C172</f>
        <v>385.060775394921</v>
      </c>
      <c r="E172" s="1" t="n">
        <f aca="false">ROUND(D172,0)</f>
        <v>385</v>
      </c>
    </row>
    <row r="173" customFormat="false" ht="12.75" hidden="false" customHeight="false" outlineLevel="0" collapsed="false">
      <c r="A173" s="1" t="n">
        <f aca="false">A172+1</f>
        <v>169</v>
      </c>
      <c r="B173" s="1" t="n">
        <f aca="false">B172+2*PI()/A$1</f>
        <v>4.14788405044276</v>
      </c>
      <c r="C173" s="1" t="n">
        <f aca="false">SIN(B173)</f>
        <v>-0.844853565249702</v>
      </c>
      <c r="D173" s="1" t="n">
        <f aca="false">$D$1+$D$2*C173</f>
        <v>358.292869500596</v>
      </c>
      <c r="E173" s="1" t="n">
        <f aca="false">ROUND(D173,0)</f>
        <v>358</v>
      </c>
    </row>
    <row r="174" customFormat="false" ht="12.75" hidden="false" customHeight="false" outlineLevel="0" collapsed="false">
      <c r="A174" s="1" t="n">
        <f aca="false">A173+1</f>
        <v>170</v>
      </c>
      <c r="B174" s="1" t="n">
        <f aca="false">B173+2*PI()/A$1</f>
        <v>4.17242774304893</v>
      </c>
      <c r="C174" s="1" t="n">
        <f aca="false">SIN(B174)</f>
        <v>-0.857728610000267</v>
      </c>
      <c r="D174" s="1" t="n">
        <f aca="false">$D$1+$D$2*C174</f>
        <v>332.542779999466</v>
      </c>
      <c r="E174" s="1" t="n">
        <f aca="false">ROUND(D174,0)</f>
        <v>333</v>
      </c>
    </row>
    <row r="175" customFormat="false" ht="12.75" hidden="false" customHeight="false" outlineLevel="0" collapsed="false">
      <c r="A175" s="1" t="n">
        <f aca="false">A174+1</f>
        <v>171</v>
      </c>
      <c r="B175" s="1" t="n">
        <f aca="false">B174+2*PI()/A$1</f>
        <v>4.1969714356551</v>
      </c>
      <c r="C175" s="1" t="n">
        <f aca="false">SIN(B175)</f>
        <v>-0.870086991108707</v>
      </c>
      <c r="D175" s="1" t="n">
        <f aca="false">$D$1+$D$2*C175</f>
        <v>307.826017782587</v>
      </c>
      <c r="E175" s="1" t="n">
        <f aca="false">ROUND(D175,0)</f>
        <v>308</v>
      </c>
    </row>
    <row r="176" customFormat="false" ht="12.75" hidden="false" customHeight="false" outlineLevel="0" collapsed="false">
      <c r="A176" s="1" t="n">
        <f aca="false">A175+1</f>
        <v>172</v>
      </c>
      <c r="B176" s="1" t="n">
        <f aca="false">B175+2*PI()/A$1</f>
        <v>4.22151512826128</v>
      </c>
      <c r="C176" s="1" t="n">
        <f aca="false">SIN(B176)</f>
        <v>-0.88192126434835</v>
      </c>
      <c r="D176" s="1" t="n">
        <f aca="false">$D$1+$D$2*C176</f>
        <v>284.157471303299</v>
      </c>
      <c r="E176" s="1" t="n">
        <f aca="false">ROUND(D176,0)</f>
        <v>284</v>
      </c>
    </row>
    <row r="177" customFormat="false" ht="12.75" hidden="false" customHeight="false" outlineLevel="0" collapsed="false">
      <c r="A177" s="1" t="n">
        <f aca="false">A176+1</f>
        <v>173</v>
      </c>
      <c r="B177" s="1" t="n">
        <f aca="false">B176+2*PI()/A$1</f>
        <v>4.24605882086745</v>
      </c>
      <c r="C177" s="1" t="n">
        <f aca="false">SIN(B177)</f>
        <v>-0.893224301195511</v>
      </c>
      <c r="D177" s="1" t="n">
        <f aca="false">$D$1+$D$2*C177</f>
        <v>261.551397608979</v>
      </c>
      <c r="E177" s="1" t="n">
        <f aca="false">ROUND(D177,0)</f>
        <v>262</v>
      </c>
    </row>
    <row r="178" customFormat="false" ht="12.75" hidden="false" customHeight="false" outlineLevel="0" collapsed="false">
      <c r="A178" s="1" t="n">
        <f aca="false">A177+1</f>
        <v>174</v>
      </c>
      <c r="B178" s="1" t="n">
        <f aca="false">B177+2*PI()/A$1</f>
        <v>4.27060251347362</v>
      </c>
      <c r="C178" s="1" t="n">
        <f aca="false">SIN(B178)</f>
        <v>-0.903989293123439</v>
      </c>
      <c r="D178" s="1" t="n">
        <f aca="false">$D$1+$D$2*C178</f>
        <v>240.021413753122</v>
      </c>
      <c r="E178" s="1" t="n">
        <f aca="false">ROUND(D178,0)</f>
        <v>240</v>
      </c>
    </row>
    <row r="179" customFormat="false" ht="12.75" hidden="false" customHeight="false" outlineLevel="0" collapsed="false">
      <c r="A179" s="1" t="n">
        <f aca="false">A178+1</f>
        <v>175</v>
      </c>
      <c r="B179" s="1" t="n">
        <f aca="false">B178+2*PI()/A$1</f>
        <v>4.29514620607979</v>
      </c>
      <c r="C179" s="1" t="n">
        <f aca="false">SIN(B179)</f>
        <v>-0.914209755703527</v>
      </c>
      <c r="D179" s="1" t="n">
        <f aca="false">$D$1+$D$2*C179</f>
        <v>219.580488592947</v>
      </c>
      <c r="E179" s="1" t="n">
        <f aca="false">ROUND(D179,0)</f>
        <v>220</v>
      </c>
    </row>
    <row r="180" customFormat="false" ht="12.75" hidden="false" customHeight="false" outlineLevel="0" collapsed="false">
      <c r="A180" s="1" t="n">
        <f aca="false">A179+1</f>
        <v>176</v>
      </c>
      <c r="B180" s="1" t="n">
        <f aca="false">B179+2*PI()/A$1</f>
        <v>4.31968989868596</v>
      </c>
      <c r="C180" s="1" t="n">
        <f aca="false">SIN(B180)</f>
        <v>-0.923879532511283</v>
      </c>
      <c r="D180" s="1" t="n">
        <f aca="false">$D$1+$D$2*C180</f>
        <v>200.240934977435</v>
      </c>
      <c r="E180" s="1" t="n">
        <f aca="false">ROUND(D180,0)</f>
        <v>200</v>
      </c>
    </row>
    <row r="181" customFormat="false" ht="12.75" hidden="false" customHeight="false" outlineLevel="0" collapsed="false">
      <c r="A181" s="1" t="n">
        <f aca="false">A180+1</f>
        <v>177</v>
      </c>
      <c r="B181" s="1" t="n">
        <f aca="false">B180+2*PI()/A$1</f>
        <v>4.34423359129213</v>
      </c>
      <c r="C181" s="1" t="n">
        <f aca="false">SIN(B181)</f>
        <v>-0.932992798834735</v>
      </c>
      <c r="D181" s="1" t="n">
        <f aca="false">$D$1+$D$2*C181</f>
        <v>182.01440233053</v>
      </c>
      <c r="E181" s="1" t="n">
        <f aca="false">ROUND(D181,0)</f>
        <v>182</v>
      </c>
    </row>
    <row r="182" customFormat="false" ht="12.75" hidden="false" customHeight="false" outlineLevel="0" collapsed="false">
      <c r="A182" s="1" t="n">
        <f aca="false">A181+1</f>
        <v>178</v>
      </c>
      <c r="B182" s="1" t="n">
        <f aca="false">B181+2*PI()/A$1</f>
        <v>4.3687772838983</v>
      </c>
      <c r="C182" s="1" t="n">
        <f aca="false">SIN(B182)</f>
        <v>-0.941544065183017</v>
      </c>
      <c r="D182" s="1" t="n">
        <f aca="false">$D$1+$D$2*C182</f>
        <v>164.911869633966</v>
      </c>
      <c r="E182" s="1" t="n">
        <f aca="false">ROUND(D182,0)</f>
        <v>165</v>
      </c>
    </row>
    <row r="183" customFormat="false" ht="12.75" hidden="false" customHeight="false" outlineLevel="0" collapsed="false">
      <c r="A183" s="1" t="n">
        <f aca="false">A182+1</f>
        <v>179</v>
      </c>
      <c r="B183" s="1" t="n">
        <f aca="false">B182+2*PI()/A$1</f>
        <v>4.39332097650447</v>
      </c>
      <c r="C183" s="1" t="n">
        <f aca="false">SIN(B183)</f>
        <v>-0.949528180593033</v>
      </c>
      <c r="D183" s="1" t="n">
        <f aca="false">$D$1+$D$2*C183</f>
        <v>148.943638813933</v>
      </c>
      <c r="E183" s="1" t="n">
        <f aca="false">ROUND(D183,0)</f>
        <v>149</v>
      </c>
    </row>
    <row r="184" customFormat="false" ht="12.75" hidden="false" customHeight="false" outlineLevel="0" collapsed="false">
      <c r="A184" s="1" t="n">
        <f aca="false">A183+1</f>
        <v>180</v>
      </c>
      <c r="B184" s="1" t="n">
        <f aca="false">B183+2*PI()/A$1</f>
        <v>4.41786466911064</v>
      </c>
      <c r="C184" s="1" t="n">
        <f aca="false">SIN(B184)</f>
        <v>-0.956940335732206</v>
      </c>
      <c r="D184" s="1" t="n">
        <f aca="false">$D$1+$D$2*C184</f>
        <v>134.119328535588</v>
      </c>
      <c r="E184" s="1" t="n">
        <f aca="false">ROUND(D184,0)</f>
        <v>134</v>
      </c>
    </row>
    <row r="185" customFormat="false" ht="12.75" hidden="false" customHeight="false" outlineLevel="0" collapsed="false">
      <c r="A185" s="1" t="n">
        <f aca="false">A184+1</f>
        <v>181</v>
      </c>
      <c r="B185" s="1" t="n">
        <f aca="false">B184+2*PI()/A$1</f>
        <v>4.44240836171681</v>
      </c>
      <c r="C185" s="1" t="n">
        <f aca="false">SIN(B185)</f>
        <v>-0.963776065795437</v>
      </c>
      <c r="D185" s="1" t="n">
        <f aca="false">$D$1+$D$2*C185</f>
        <v>120.447868409126</v>
      </c>
      <c r="E185" s="1" t="n">
        <f aca="false">ROUND(D185,0)</f>
        <v>120</v>
      </c>
    </row>
    <row r="186" customFormat="false" ht="12.75" hidden="false" customHeight="false" outlineLevel="0" collapsed="false">
      <c r="A186" s="1" t="n">
        <f aca="false">A185+1</f>
        <v>182</v>
      </c>
      <c r="B186" s="1" t="n">
        <f aca="false">B185+2*PI()/A$1</f>
        <v>4.46695205432298</v>
      </c>
      <c r="C186" s="1" t="n">
        <f aca="false">SIN(B186)</f>
        <v>-0.970031253194541</v>
      </c>
      <c r="D186" s="1" t="n">
        <f aca="false">$D$1+$D$2*C186</f>
        <v>107.937493610917</v>
      </c>
      <c r="E186" s="1" t="n">
        <f aca="false">ROUND(D186,0)</f>
        <v>108</v>
      </c>
    </row>
    <row r="187" customFormat="false" ht="12.75" hidden="false" customHeight="false" outlineLevel="0" collapsed="false">
      <c r="A187" s="1" t="n">
        <f aca="false">A186+1</f>
        <v>183</v>
      </c>
      <c r="B187" s="1" t="n">
        <f aca="false">B186+2*PI()/A$1</f>
        <v>4.49149574692915</v>
      </c>
      <c r="C187" s="1" t="n">
        <f aca="false">SIN(B187)</f>
        <v>-0.975702130038526</v>
      </c>
      <c r="D187" s="1" t="n">
        <f aca="false">$D$1+$D$2*C187</f>
        <v>96.5957399229478</v>
      </c>
      <c r="E187" s="1" t="n">
        <f aca="false">ROUND(D187,0)</f>
        <v>97</v>
      </c>
    </row>
    <row r="188" customFormat="false" ht="12.75" hidden="false" customHeight="false" outlineLevel="0" collapsed="false">
      <c r="A188" s="1" t="n">
        <f aca="false">A187+1</f>
        <v>184</v>
      </c>
      <c r="B188" s="1" t="n">
        <f aca="false">B187+2*PI()/A$1</f>
        <v>4.51603943953532</v>
      </c>
      <c r="C188" s="1" t="n">
        <f aca="false">SIN(B188)</f>
        <v>-0.980785280403228</v>
      </c>
      <c r="D188" s="1" t="n">
        <f aca="false">$D$1+$D$2*C188</f>
        <v>86.4294391935434</v>
      </c>
      <c r="E188" s="1" t="n">
        <f aca="false">ROUND(D188,0)</f>
        <v>86</v>
      </c>
    </row>
    <row r="189" customFormat="false" ht="12.75" hidden="false" customHeight="false" outlineLevel="0" collapsed="false">
      <c r="A189" s="1" t="n">
        <f aca="false">A188+1</f>
        <v>185</v>
      </c>
      <c r="B189" s="1" t="n">
        <f aca="false">B188+2*PI()/A$1</f>
        <v>4.54058313214149</v>
      </c>
      <c r="C189" s="1" t="n">
        <f aca="false">SIN(B189)</f>
        <v>-0.985277642388939</v>
      </c>
      <c r="D189" s="1" t="n">
        <f aca="false">$D$1+$D$2*C189</f>
        <v>77.4447152221214</v>
      </c>
      <c r="E189" s="1" t="n">
        <f aca="false">ROUND(D189,0)</f>
        <v>77</v>
      </c>
    </row>
    <row r="190" customFormat="false" ht="12.75" hidden="false" customHeight="false" outlineLevel="0" collapsed="false">
      <c r="A190" s="1" t="n">
        <f aca="false">A189+1</f>
        <v>186</v>
      </c>
      <c r="B190" s="1" t="n">
        <f aca="false">B189+2*PI()/A$1</f>
        <v>4.56512682474766</v>
      </c>
      <c r="C190" s="1" t="n">
        <f aca="false">SIN(B190)</f>
        <v>-0.989176509964779</v>
      </c>
      <c r="D190" s="1" t="n">
        <f aca="false">$D$1+$D$2*C190</f>
        <v>69.6469800704413</v>
      </c>
      <c r="E190" s="1" t="n">
        <f aca="false">ROUND(D190,0)</f>
        <v>70</v>
      </c>
    </row>
    <row r="191" customFormat="false" ht="12.75" hidden="false" customHeight="false" outlineLevel="0" collapsed="false">
      <c r="A191" s="1" t="n">
        <f aca="false">A190+1</f>
        <v>187</v>
      </c>
      <c r="B191" s="1" t="n">
        <f aca="false">B190+2*PI()/A$1</f>
        <v>4.58967051735383</v>
      </c>
      <c r="C191" s="1" t="n">
        <f aca="false">SIN(B191)</f>
        <v>-0.992479534598709</v>
      </c>
      <c r="D191" s="1" t="n">
        <f aca="false">$D$1+$D$2*C191</f>
        <v>63.0409308025828</v>
      </c>
      <c r="E191" s="1" t="n">
        <f aca="false">ROUND(D191,0)</f>
        <v>63</v>
      </c>
    </row>
    <row r="192" customFormat="false" ht="12.75" hidden="false" customHeight="false" outlineLevel="0" collapsed="false">
      <c r="A192" s="1" t="n">
        <f aca="false">A191+1</f>
        <v>188</v>
      </c>
      <c r="B192" s="1" t="n">
        <f aca="false">B191+2*PI()/A$1</f>
        <v>4.61421420996</v>
      </c>
      <c r="C192" s="1" t="n">
        <f aca="false">SIN(B192)</f>
        <v>-0.995184726672196</v>
      </c>
      <c r="D192" s="1" t="n">
        <f aca="false">$D$1+$D$2*C192</f>
        <v>57.6305466556084</v>
      </c>
      <c r="E192" s="1" t="n">
        <f aca="false">ROUND(D192,0)</f>
        <v>58</v>
      </c>
    </row>
    <row r="193" customFormat="false" ht="12.75" hidden="false" customHeight="false" outlineLevel="0" collapsed="false">
      <c r="A193" s="1" t="n">
        <f aca="false">A192+1</f>
        <v>189</v>
      </c>
      <c r="B193" s="1" t="n">
        <f aca="false">B192+2*PI()/A$1</f>
        <v>4.63875790256617</v>
      </c>
      <c r="C193" s="1" t="n">
        <f aca="false">SIN(B193)</f>
        <v>-0.997290456678689</v>
      </c>
      <c r="D193" s="1" t="n">
        <f aca="false">$D$1+$D$2*C193</f>
        <v>53.4190866426213</v>
      </c>
      <c r="E193" s="1" t="n">
        <f aca="false">ROUND(D193,0)</f>
        <v>53</v>
      </c>
    </row>
    <row r="194" customFormat="false" ht="12.75" hidden="false" customHeight="false" outlineLevel="0" collapsed="false">
      <c r="A194" s="1" t="n">
        <f aca="false">A193+1</f>
        <v>190</v>
      </c>
      <c r="B194" s="1" t="n">
        <f aca="false">B193+2*PI()/A$1</f>
        <v>4.66330159517234</v>
      </c>
      <c r="C194" s="1" t="n">
        <f aca="false">SIN(B194)</f>
        <v>-0.998795456205172</v>
      </c>
      <c r="D194" s="1" t="n">
        <f aca="false">$D$1+$D$2*C194</f>
        <v>50.4090875896563</v>
      </c>
      <c r="E194" s="1" t="n">
        <f aca="false">ROUND(D194,0)</f>
        <v>50</v>
      </c>
    </row>
    <row r="195" customFormat="false" ht="12.75" hidden="false" customHeight="false" outlineLevel="0" collapsed="false">
      <c r="A195" s="1" t="n">
        <f aca="false">A194+1</f>
        <v>191</v>
      </c>
      <c r="B195" s="1" t="n">
        <f aca="false">B194+2*PI()/A$1</f>
        <v>4.68784528777851</v>
      </c>
      <c r="C195" s="1" t="n">
        <f aca="false">SIN(B195)</f>
        <v>-0.999698818696204</v>
      </c>
      <c r="D195" s="1" t="n">
        <f aca="false">$D$1+$D$2*C195</f>
        <v>48.6023626075921</v>
      </c>
      <c r="E195" s="1" t="n">
        <f aca="false">ROUND(D195,0)</f>
        <v>49</v>
      </c>
    </row>
    <row r="196" customFormat="false" ht="12.75" hidden="false" customHeight="false" outlineLevel="0" collapsed="false">
      <c r="A196" s="1" t="n">
        <f aca="false">A195+1</f>
        <v>192</v>
      </c>
      <c r="B196" s="1" t="n">
        <f aca="false">B195+2*PI()/A$1</f>
        <v>4.71238898038468</v>
      </c>
      <c r="C196" s="1" t="n">
        <f aca="false">SIN(B196)</f>
        <v>-1</v>
      </c>
      <c r="D196" s="1" t="n">
        <f aca="false">$D$1+$D$2*C196</f>
        <v>48</v>
      </c>
      <c r="E196" s="1" t="n">
        <f aca="false">ROUND(D196,0)</f>
        <v>48</v>
      </c>
    </row>
    <row r="197" customFormat="false" ht="12.75" hidden="false" customHeight="false" outlineLevel="0" collapsed="false">
      <c r="A197" s="1" t="n">
        <f aca="false">A196+1</f>
        <v>193</v>
      </c>
      <c r="B197" s="1" t="n">
        <f aca="false">B196+2*PI()/A$1</f>
        <v>4.73693267299085</v>
      </c>
      <c r="C197" s="1" t="n">
        <f aca="false">SIN(B197)</f>
        <v>-0.999698818696205</v>
      </c>
      <c r="D197" s="1" t="n">
        <f aca="false">$D$1+$D$2*C197</f>
        <v>48.602362607591</v>
      </c>
      <c r="E197" s="1" t="n">
        <f aca="false">ROUND(D197,0)</f>
        <v>49</v>
      </c>
    </row>
    <row r="198" customFormat="false" ht="12.75" hidden="false" customHeight="false" outlineLevel="0" collapsed="false">
      <c r="A198" s="1" t="n">
        <f aca="false">A197+1</f>
        <v>194</v>
      </c>
      <c r="B198" s="1" t="n">
        <f aca="false">B197+2*PI()/A$1</f>
        <v>4.76147636559702</v>
      </c>
      <c r="C198" s="1" t="n">
        <f aca="false">SIN(B198)</f>
        <v>-0.998795456205173</v>
      </c>
      <c r="D198" s="1" t="n">
        <f aca="false">$D$1+$D$2*C198</f>
        <v>50.4090875896541</v>
      </c>
      <c r="E198" s="1" t="n">
        <f aca="false">ROUND(D198,0)</f>
        <v>50</v>
      </c>
    </row>
    <row r="199" customFormat="false" ht="12.75" hidden="false" customHeight="false" outlineLevel="0" collapsed="false">
      <c r="A199" s="1" t="n">
        <f aca="false">A198+1</f>
        <v>195</v>
      </c>
      <c r="B199" s="1" t="n">
        <f aca="false">B198+2*PI()/A$1</f>
        <v>4.78602005820319</v>
      </c>
      <c r="C199" s="1" t="n">
        <f aca="false">SIN(B199)</f>
        <v>-0.997290456678691</v>
      </c>
      <c r="D199" s="1" t="n">
        <f aca="false">$D$1+$D$2*C199</f>
        <v>53.4190866426179</v>
      </c>
      <c r="E199" s="1" t="n">
        <f aca="false">ROUND(D199,0)</f>
        <v>53</v>
      </c>
    </row>
    <row r="200" customFormat="false" ht="12.75" hidden="false" customHeight="false" outlineLevel="0" collapsed="false">
      <c r="A200" s="1" t="n">
        <f aca="false">A199+1</f>
        <v>196</v>
      </c>
      <c r="B200" s="1" t="n">
        <f aca="false">B199+2*PI()/A$1</f>
        <v>4.81056375080936</v>
      </c>
      <c r="C200" s="1" t="n">
        <f aca="false">SIN(B200)</f>
        <v>-0.995184726672198</v>
      </c>
      <c r="D200" s="1" t="n">
        <f aca="false">$D$1+$D$2*C200</f>
        <v>57.6305466556039</v>
      </c>
      <c r="E200" s="1" t="n">
        <f aca="false">ROUND(D200,0)</f>
        <v>58</v>
      </c>
    </row>
    <row r="201" customFormat="false" ht="12.75" hidden="false" customHeight="false" outlineLevel="0" collapsed="false">
      <c r="A201" s="1" t="n">
        <f aca="false">A200+1</f>
        <v>197</v>
      </c>
      <c r="B201" s="1" t="n">
        <f aca="false">B200+2*PI()/A$1</f>
        <v>4.83510744341553</v>
      </c>
      <c r="C201" s="1" t="n">
        <f aca="false">SIN(B201)</f>
        <v>-0.992479534598712</v>
      </c>
      <c r="D201" s="1" t="n">
        <f aca="false">$D$1+$D$2*C201</f>
        <v>63.0409308025769</v>
      </c>
      <c r="E201" s="1" t="n">
        <f aca="false">ROUND(D201,0)</f>
        <v>63</v>
      </c>
    </row>
    <row r="202" customFormat="false" ht="12.75" hidden="false" customHeight="false" outlineLevel="0" collapsed="false">
      <c r="A202" s="1" t="n">
        <f aca="false">A201+1</f>
        <v>198</v>
      </c>
      <c r="B202" s="1" t="n">
        <f aca="false">B201+2*PI()/A$1</f>
        <v>4.8596511360217</v>
      </c>
      <c r="C202" s="1" t="n">
        <f aca="false">SIN(B202)</f>
        <v>-0.989176509964783</v>
      </c>
      <c r="D202" s="1" t="n">
        <f aca="false">$D$1+$D$2*C202</f>
        <v>69.6469800704344</v>
      </c>
      <c r="E202" s="1" t="n">
        <f aca="false">ROUND(D202,0)</f>
        <v>70</v>
      </c>
    </row>
    <row r="203" customFormat="false" ht="12.75" hidden="false" customHeight="false" outlineLevel="0" collapsed="false">
      <c r="A203" s="1" t="n">
        <f aca="false">A202+1</f>
        <v>199</v>
      </c>
      <c r="B203" s="1" t="n">
        <f aca="false">B202+2*PI()/A$1</f>
        <v>4.88419482862787</v>
      </c>
      <c r="C203" s="1" t="n">
        <f aca="false">SIN(B203)</f>
        <v>-0.985277642388943</v>
      </c>
      <c r="D203" s="1" t="n">
        <f aca="false">$D$1+$D$2*C203</f>
        <v>77.4447152221133</v>
      </c>
      <c r="E203" s="1" t="n">
        <f aca="false">ROUND(D203,0)</f>
        <v>77</v>
      </c>
    </row>
    <row r="204" customFormat="false" ht="12.75" hidden="false" customHeight="false" outlineLevel="0" collapsed="false">
      <c r="A204" s="1" t="n">
        <f aca="false">A203+1</f>
        <v>200</v>
      </c>
      <c r="B204" s="1" t="n">
        <f aca="false">B203+2*PI()/A$1</f>
        <v>4.90873852123404</v>
      </c>
      <c r="C204" s="1" t="n">
        <f aca="false">SIN(B204)</f>
        <v>-0.980785280403233</v>
      </c>
      <c r="D204" s="1" t="n">
        <f aca="false">$D$1+$D$2*C204</f>
        <v>86.4294391935343</v>
      </c>
      <c r="E204" s="1" t="n">
        <f aca="false">ROUND(D204,0)</f>
        <v>86</v>
      </c>
    </row>
    <row r="205" customFormat="false" ht="12.75" hidden="false" customHeight="false" outlineLevel="0" collapsed="false">
      <c r="A205" s="1" t="n">
        <f aca="false">A204+1</f>
        <v>201</v>
      </c>
      <c r="B205" s="1" t="n">
        <f aca="false">B204+2*PI()/A$1</f>
        <v>4.93328221384021</v>
      </c>
      <c r="C205" s="1" t="n">
        <f aca="false">SIN(B205)</f>
        <v>-0.975702130038531</v>
      </c>
      <c r="D205" s="1" t="n">
        <f aca="false">$D$1+$D$2*C205</f>
        <v>96.5957399229376</v>
      </c>
      <c r="E205" s="1" t="n">
        <f aca="false">ROUND(D205,0)</f>
        <v>97</v>
      </c>
    </row>
    <row r="206" customFormat="false" ht="12.75" hidden="false" customHeight="false" outlineLevel="0" collapsed="false">
      <c r="A206" s="1" t="n">
        <f aca="false">A205+1</f>
        <v>202</v>
      </c>
      <c r="B206" s="1" t="n">
        <f aca="false">B205+2*PI()/A$1</f>
        <v>4.95782590644638</v>
      </c>
      <c r="C206" s="1" t="n">
        <f aca="false">SIN(B206)</f>
        <v>-0.970031253194547</v>
      </c>
      <c r="D206" s="1" t="n">
        <f aca="false">$D$1+$D$2*C206</f>
        <v>107.937493610906</v>
      </c>
      <c r="E206" s="1" t="n">
        <f aca="false">ROUND(D206,0)</f>
        <v>108</v>
      </c>
    </row>
    <row r="207" customFormat="false" ht="12.75" hidden="false" customHeight="false" outlineLevel="0" collapsed="false">
      <c r="A207" s="1" t="n">
        <f aca="false">A206+1</f>
        <v>203</v>
      </c>
      <c r="B207" s="1" t="n">
        <f aca="false">B206+2*PI()/A$1</f>
        <v>4.98236959905255</v>
      </c>
      <c r="C207" s="1" t="n">
        <f aca="false">SIN(B207)</f>
        <v>-0.963776065795443</v>
      </c>
      <c r="D207" s="1" t="n">
        <f aca="false">$D$1+$D$2*C207</f>
        <v>120.447868409113</v>
      </c>
      <c r="E207" s="1" t="n">
        <f aca="false">ROUND(D207,0)</f>
        <v>120</v>
      </c>
    </row>
    <row r="208" customFormat="false" ht="12.75" hidden="false" customHeight="false" outlineLevel="0" collapsed="false">
      <c r="A208" s="1" t="n">
        <f aca="false">A207+1</f>
        <v>204</v>
      </c>
      <c r="B208" s="1" t="n">
        <f aca="false">B207+2*PI()/A$1</f>
        <v>5.00691329165872</v>
      </c>
      <c r="C208" s="1" t="n">
        <f aca="false">SIN(B208)</f>
        <v>-0.956940335732213</v>
      </c>
      <c r="D208" s="1" t="n">
        <f aca="false">$D$1+$D$2*C208</f>
        <v>134.119328535575</v>
      </c>
      <c r="E208" s="1" t="n">
        <f aca="false">ROUND(D208,0)</f>
        <v>134</v>
      </c>
    </row>
    <row r="209" customFormat="false" ht="12.75" hidden="false" customHeight="false" outlineLevel="0" collapsed="false">
      <c r="A209" s="1" t="n">
        <f aca="false">A208+1</f>
        <v>205</v>
      </c>
      <c r="B209" s="1" t="n">
        <f aca="false">B208+2*PI()/A$1</f>
        <v>5.03145698426489</v>
      </c>
      <c r="C209" s="1" t="n">
        <f aca="false">SIN(B209)</f>
        <v>-0.949528180593041</v>
      </c>
      <c r="D209" s="1" t="n">
        <f aca="false">$D$1+$D$2*C209</f>
        <v>148.943638813919</v>
      </c>
      <c r="E209" s="1" t="n">
        <f aca="false">ROUND(D209,0)</f>
        <v>149</v>
      </c>
    </row>
    <row r="210" customFormat="false" ht="12.75" hidden="false" customHeight="false" outlineLevel="0" collapsed="false">
      <c r="A210" s="1" t="n">
        <f aca="false">A209+1</f>
        <v>206</v>
      </c>
      <c r="B210" s="1" t="n">
        <f aca="false">B209+2*PI()/A$1</f>
        <v>5.05600067687106</v>
      </c>
      <c r="C210" s="1" t="n">
        <f aca="false">SIN(B210)</f>
        <v>-0.941544065183025</v>
      </c>
      <c r="D210" s="1" t="n">
        <f aca="false">$D$1+$D$2*C210</f>
        <v>164.91186963395</v>
      </c>
      <c r="E210" s="1" t="n">
        <f aca="false">ROUND(D210,0)</f>
        <v>165</v>
      </c>
    </row>
    <row r="211" customFormat="false" ht="12.75" hidden="false" customHeight="false" outlineLevel="0" collapsed="false">
      <c r="A211" s="1" t="n">
        <f aca="false">A210+1</f>
        <v>207</v>
      </c>
      <c r="B211" s="1" t="n">
        <f aca="false">B210+2*PI()/A$1</f>
        <v>5.08054436947723</v>
      </c>
      <c r="C211" s="1" t="n">
        <f aca="false">SIN(B211)</f>
        <v>-0.932992798834744</v>
      </c>
      <c r="D211" s="1" t="n">
        <f aca="false">$D$1+$D$2*C211</f>
        <v>182.014402330513</v>
      </c>
      <c r="E211" s="1" t="n">
        <f aca="false">ROUND(D211,0)</f>
        <v>182</v>
      </c>
    </row>
    <row r="212" customFormat="false" ht="12.75" hidden="false" customHeight="false" outlineLevel="0" collapsed="false">
      <c r="A212" s="1" t="n">
        <f aca="false">A211+1</f>
        <v>208</v>
      </c>
      <c r="B212" s="1" t="n">
        <f aca="false">B211+2*PI()/A$1</f>
        <v>5.1050880620834</v>
      </c>
      <c r="C212" s="1" t="n">
        <f aca="false">SIN(B212)</f>
        <v>-0.923879532511292</v>
      </c>
      <c r="D212" s="1" t="n">
        <f aca="false">$D$1+$D$2*C212</f>
        <v>200.240934977417</v>
      </c>
      <c r="E212" s="1" t="n">
        <f aca="false">ROUND(D212,0)</f>
        <v>200</v>
      </c>
    </row>
    <row r="213" customFormat="false" ht="12.75" hidden="false" customHeight="false" outlineLevel="0" collapsed="false">
      <c r="A213" s="1" t="n">
        <f aca="false">A212+1</f>
        <v>209</v>
      </c>
      <c r="B213" s="1" t="n">
        <f aca="false">B212+2*PI()/A$1</f>
        <v>5.12963175468957</v>
      </c>
      <c r="C213" s="1" t="n">
        <f aca="false">SIN(B213)</f>
        <v>-0.914209755703536</v>
      </c>
      <c r="D213" s="1" t="n">
        <f aca="false">$D$1+$D$2*C213</f>
        <v>219.580488592928</v>
      </c>
      <c r="E213" s="1" t="n">
        <f aca="false">ROUND(D213,0)</f>
        <v>220</v>
      </c>
    </row>
    <row r="214" customFormat="false" ht="12.75" hidden="false" customHeight="false" outlineLevel="0" collapsed="false">
      <c r="A214" s="1" t="n">
        <f aca="false">A213+1</f>
        <v>210</v>
      </c>
      <c r="B214" s="1" t="n">
        <f aca="false">B213+2*PI()/A$1</f>
        <v>5.15417544729574</v>
      </c>
      <c r="C214" s="1" t="n">
        <f aca="false">SIN(B214)</f>
        <v>-0.903989293123449</v>
      </c>
      <c r="D214" s="1" t="n">
        <f aca="false">$D$1+$D$2*C214</f>
        <v>240.021413753102</v>
      </c>
      <c r="E214" s="1" t="n">
        <f aca="false">ROUND(D214,0)</f>
        <v>240</v>
      </c>
    </row>
    <row r="215" customFormat="false" ht="12.75" hidden="false" customHeight="false" outlineLevel="0" collapsed="false">
      <c r="A215" s="1" t="n">
        <f aca="false">A214+1</f>
        <v>211</v>
      </c>
      <c r="B215" s="1" t="n">
        <f aca="false">B214+2*PI()/A$1</f>
        <v>5.17871913990191</v>
      </c>
      <c r="C215" s="1" t="n">
        <f aca="false">SIN(B215)</f>
        <v>-0.893224301195521</v>
      </c>
      <c r="D215" s="1" t="n">
        <f aca="false">$D$1+$D$2*C215</f>
        <v>261.551397608957</v>
      </c>
      <c r="E215" s="1" t="n">
        <f aca="false">ROUND(D215,0)</f>
        <v>262</v>
      </c>
    </row>
    <row r="216" customFormat="false" ht="12.75" hidden="false" customHeight="false" outlineLevel="0" collapsed="false">
      <c r="A216" s="1" t="n">
        <f aca="false">A215+1</f>
        <v>212</v>
      </c>
      <c r="B216" s="1" t="n">
        <f aca="false">B215+2*PI()/A$1</f>
        <v>5.20326283250808</v>
      </c>
      <c r="C216" s="1" t="n">
        <f aca="false">SIN(B216)</f>
        <v>-0.881921264348361</v>
      </c>
      <c r="D216" s="1" t="n">
        <f aca="false">$D$1+$D$2*C216</f>
        <v>284.157471303277</v>
      </c>
      <c r="E216" s="1" t="n">
        <f aca="false">ROUND(D216,0)</f>
        <v>284</v>
      </c>
    </row>
    <row r="217" customFormat="false" ht="12.75" hidden="false" customHeight="false" outlineLevel="0" collapsed="false">
      <c r="A217" s="1" t="n">
        <f aca="false">A216+1</f>
        <v>213</v>
      </c>
      <c r="B217" s="1" t="n">
        <f aca="false">B216+2*PI()/A$1</f>
        <v>5.22780652511425</v>
      </c>
      <c r="C217" s="1" t="n">
        <f aca="false">SIN(B217)</f>
        <v>-0.870086991108718</v>
      </c>
      <c r="D217" s="1" t="n">
        <f aca="false">$D$1+$D$2*C217</f>
        <v>307.826017782564</v>
      </c>
      <c r="E217" s="1" t="n">
        <f aca="false">ROUND(D217,0)</f>
        <v>308</v>
      </c>
    </row>
    <row r="218" customFormat="false" ht="12.75" hidden="false" customHeight="false" outlineLevel="0" collapsed="false">
      <c r="A218" s="1" t="n">
        <f aca="false">A217+1</f>
        <v>214</v>
      </c>
      <c r="B218" s="1" t="n">
        <f aca="false">B217+2*PI()/A$1</f>
        <v>5.25235021772042</v>
      </c>
      <c r="C218" s="1" t="n">
        <f aca="false">SIN(B218)</f>
        <v>-0.857728610000279</v>
      </c>
      <c r="D218" s="1" t="n">
        <f aca="false">$D$1+$D$2*C218</f>
        <v>332.542779999442</v>
      </c>
      <c r="E218" s="1" t="n">
        <f aca="false">ROUND(D218,0)</f>
        <v>333</v>
      </c>
    </row>
    <row r="219" customFormat="false" ht="12.75" hidden="false" customHeight="false" outlineLevel="0" collapsed="false">
      <c r="A219" s="1" t="n">
        <f aca="false">A218+1</f>
        <v>215</v>
      </c>
      <c r="B219" s="1" t="n">
        <f aca="false">B218+2*PI()/A$1</f>
        <v>5.27689391032659</v>
      </c>
      <c r="C219" s="1" t="n">
        <f aca="false">SIN(B219)</f>
        <v>-0.844853565249714</v>
      </c>
      <c r="D219" s="1" t="n">
        <f aca="false">$D$1+$D$2*C219</f>
        <v>358.292869500571</v>
      </c>
      <c r="E219" s="1" t="n">
        <f aca="false">ROUND(D219,0)</f>
        <v>358</v>
      </c>
    </row>
    <row r="220" customFormat="false" ht="12.75" hidden="false" customHeight="false" outlineLevel="0" collapsed="false">
      <c r="A220" s="1" t="n">
        <f aca="false">A219+1</f>
        <v>216</v>
      </c>
      <c r="B220" s="1" t="n">
        <f aca="false">B219+2*PI()/A$1</f>
        <v>5.30143760293276</v>
      </c>
      <c r="C220" s="1" t="n">
        <f aca="false">SIN(B220)</f>
        <v>-0.831469612302553</v>
      </c>
      <c r="D220" s="1" t="n">
        <f aca="false">$D$1+$D$2*C220</f>
        <v>385.060775394894</v>
      </c>
      <c r="E220" s="1" t="n">
        <f aca="false">ROUND(D220,0)</f>
        <v>385</v>
      </c>
    </row>
    <row r="221" customFormat="false" ht="12.75" hidden="false" customHeight="false" outlineLevel="0" collapsed="false">
      <c r="A221" s="1" t="n">
        <f aca="false">A220+1</f>
        <v>217</v>
      </c>
      <c r="B221" s="1" t="n">
        <f aca="false">B220+2*PI()/A$1</f>
        <v>5.32598129553893</v>
      </c>
      <c r="C221" s="1" t="n">
        <f aca="false">SIN(B221)</f>
        <v>-0.817584813151592</v>
      </c>
      <c r="D221" s="1" t="n">
        <f aca="false">$D$1+$D$2*C221</f>
        <v>412.830373696817</v>
      </c>
      <c r="E221" s="1" t="n">
        <f aca="false">ROUND(D221,0)</f>
        <v>413</v>
      </c>
    </row>
    <row r="222" customFormat="false" ht="12.75" hidden="false" customHeight="false" outlineLevel="0" collapsed="false">
      <c r="A222" s="1" t="n">
        <f aca="false">A221+1</f>
        <v>218</v>
      </c>
      <c r="B222" s="1" t="n">
        <f aca="false">B221+2*PI()/A$1</f>
        <v>5.3505249881451</v>
      </c>
      <c r="C222" s="1" t="n">
        <f aca="false">SIN(B222)</f>
        <v>-0.803207531480653</v>
      </c>
      <c r="D222" s="1" t="n">
        <f aca="false">$D$1+$D$2*C222</f>
        <v>441.584937038694</v>
      </c>
      <c r="E222" s="1" t="n">
        <f aca="false">ROUND(D222,0)</f>
        <v>442</v>
      </c>
    </row>
    <row r="223" customFormat="false" ht="12.75" hidden="false" customHeight="false" outlineLevel="0" collapsed="false">
      <c r="A223" s="1" t="n">
        <f aca="false">A222+1</f>
        <v>219</v>
      </c>
      <c r="B223" s="1" t="n">
        <f aca="false">B222+2*PI()/A$1</f>
        <v>5.37506868075127</v>
      </c>
      <c r="C223" s="1" t="n">
        <f aca="false">SIN(B223)</f>
        <v>-0.788346427626615</v>
      </c>
      <c r="D223" s="1" t="n">
        <f aca="false">$D$1+$D$2*C223</f>
        <v>471.30714474677</v>
      </c>
      <c r="E223" s="1" t="n">
        <f aca="false">ROUND(D223,0)</f>
        <v>471</v>
      </c>
    </row>
    <row r="224" customFormat="false" ht="12.75" hidden="false" customHeight="false" outlineLevel="0" collapsed="false">
      <c r="A224" s="1" t="n">
        <f aca="false">A223+1</f>
        <v>220</v>
      </c>
      <c r="B224" s="1" t="n">
        <f aca="false">B223+2*PI()/A$1</f>
        <v>5.39961237335744</v>
      </c>
      <c r="C224" s="1" t="n">
        <f aca="false">SIN(B224)</f>
        <v>-0.773010453362746</v>
      </c>
      <c r="D224" s="1" t="n">
        <f aca="false">$D$1+$D$2*C224</f>
        <v>501.979093274508</v>
      </c>
      <c r="E224" s="1" t="n">
        <f aca="false">ROUND(D224,0)</f>
        <v>502</v>
      </c>
    </row>
    <row r="225" customFormat="false" ht="12.75" hidden="false" customHeight="false" outlineLevel="0" collapsed="false">
      <c r="A225" s="1" t="n">
        <f aca="false">A224+1</f>
        <v>221</v>
      </c>
      <c r="B225" s="1" t="n">
        <f aca="false">B224+2*PI()/A$1</f>
        <v>5.42415606596361</v>
      </c>
      <c r="C225" s="1" t="n">
        <f aca="false">SIN(B225)</f>
        <v>-0.757208846506494</v>
      </c>
      <c r="D225" s="1" t="n">
        <f aca="false">$D$1+$D$2*C225</f>
        <v>533.582306987013</v>
      </c>
      <c r="E225" s="1" t="n">
        <f aca="false">ROUND(D225,0)</f>
        <v>534</v>
      </c>
    </row>
    <row r="226" customFormat="false" ht="12.75" hidden="false" customHeight="false" outlineLevel="0" collapsed="false">
      <c r="A226" s="1" t="n">
        <f aca="false">A225+1</f>
        <v>222</v>
      </c>
      <c r="B226" s="1" t="n">
        <f aca="false">B225+2*PI()/A$1</f>
        <v>5.44869975856978</v>
      </c>
      <c r="C226" s="1" t="n">
        <f aca="false">SIN(B226)</f>
        <v>-0.740951125354969</v>
      </c>
      <c r="D226" s="1" t="n">
        <f aca="false">$D$1+$D$2*C226</f>
        <v>566.097749290063</v>
      </c>
      <c r="E226" s="1" t="n">
        <f aca="false">ROUND(D226,0)</f>
        <v>566</v>
      </c>
    </row>
    <row r="227" customFormat="false" ht="12.75" hidden="false" customHeight="false" outlineLevel="0" collapsed="false">
      <c r="A227" s="1" t="n">
        <f aca="false">A226+1</f>
        <v>223</v>
      </c>
      <c r="B227" s="1" t="n">
        <f aca="false">B226+2*PI()/A$1</f>
        <v>5.47324345117595</v>
      </c>
      <c r="C227" s="1" t="n">
        <f aca="false">SIN(B227)</f>
        <v>-0.724247082951477</v>
      </c>
      <c r="D227" s="1" t="n">
        <f aca="false">$D$1+$D$2*C227</f>
        <v>599.505834097047</v>
      </c>
      <c r="E227" s="1" t="n">
        <f aca="false">ROUND(D227,0)</f>
        <v>600</v>
      </c>
    </row>
    <row r="228" customFormat="false" ht="12.75" hidden="false" customHeight="false" outlineLevel="0" collapsed="false">
      <c r="A228" s="1" t="n">
        <f aca="false">A227+1</f>
        <v>224</v>
      </c>
      <c r="B228" s="1" t="n">
        <f aca="false">B227+2*PI()/A$1</f>
        <v>5.49778714378212</v>
      </c>
      <c r="C228" s="1" t="n">
        <f aca="false">SIN(B228)</f>
        <v>-0.707106781186558</v>
      </c>
      <c r="D228" s="1" t="n">
        <f aca="false">$D$1+$D$2*C228</f>
        <v>633.786437626885</v>
      </c>
      <c r="E228" s="1" t="n">
        <f aca="false">ROUND(D228,0)</f>
        <v>634</v>
      </c>
    </row>
    <row r="229" customFormat="false" ht="12.75" hidden="false" customHeight="false" outlineLevel="0" collapsed="false">
      <c r="A229" s="1" t="n">
        <f aca="false">A228+1</f>
        <v>225</v>
      </c>
      <c r="B229" s="1" t="n">
        <f aca="false">B228+2*PI()/A$1</f>
        <v>5.52233083638829</v>
      </c>
      <c r="C229" s="1" t="n">
        <f aca="false">SIN(B229)</f>
        <v>-0.689540544737078</v>
      </c>
      <c r="D229" s="1" t="n">
        <f aca="false">$D$1+$D$2*C229</f>
        <v>668.918910525845</v>
      </c>
      <c r="E229" s="1" t="n">
        <f aca="false">ROUND(D229,0)</f>
        <v>669</v>
      </c>
    </row>
    <row r="230" customFormat="false" ht="12.75" hidden="false" customHeight="false" outlineLevel="0" collapsed="false">
      <c r="A230" s="1" t="n">
        <f aca="false">A229+1</f>
        <v>226</v>
      </c>
      <c r="B230" s="1" t="n">
        <f aca="false">B229+2*PI()/A$1</f>
        <v>5.54687452899446</v>
      </c>
      <c r="C230" s="1" t="n">
        <f aca="false">SIN(B230)</f>
        <v>-0.671558954847029</v>
      </c>
      <c r="D230" s="1" t="n">
        <f aca="false">$D$1+$D$2*C230</f>
        <v>704.882090305942</v>
      </c>
      <c r="E230" s="1" t="n">
        <f aca="false">ROUND(D230,0)</f>
        <v>705</v>
      </c>
    </row>
    <row r="231" customFormat="false" ht="12.75" hidden="false" customHeight="false" outlineLevel="0" collapsed="false">
      <c r="A231" s="1" t="n">
        <f aca="false">A230+1</f>
        <v>227</v>
      </c>
      <c r="B231" s="1" t="n">
        <f aca="false">B230+2*PI()/A$1</f>
        <v>5.57141822160063</v>
      </c>
      <c r="C231" s="1" t="n">
        <f aca="false">SIN(B231)</f>
        <v>-0.653172842953788</v>
      </c>
      <c r="D231" s="1" t="n">
        <f aca="false">$D$1+$D$2*C231</f>
        <v>741.654314092424</v>
      </c>
      <c r="E231" s="1" t="n">
        <f aca="false">ROUND(D231,0)</f>
        <v>742</v>
      </c>
    </row>
    <row r="232" customFormat="false" ht="12.75" hidden="false" customHeight="false" outlineLevel="0" collapsed="false">
      <c r="A232" s="1" t="n">
        <f aca="false">A231+1</f>
        <v>228</v>
      </c>
      <c r="B232" s="1" t="n">
        <f aca="false">B231+2*PI()/A$1</f>
        <v>5.5959619142068</v>
      </c>
      <c r="C232" s="1" t="n">
        <f aca="false">SIN(B232)</f>
        <v>-0.634393284163657</v>
      </c>
      <c r="D232" s="1" t="n">
        <f aca="false">$D$1+$D$2*C232</f>
        <v>779.213431672686</v>
      </c>
      <c r="E232" s="1" t="n">
        <f aca="false">ROUND(D232,0)</f>
        <v>779</v>
      </c>
    </row>
    <row r="233" customFormat="false" ht="12.75" hidden="false" customHeight="false" outlineLevel="0" collapsed="false">
      <c r="A233" s="1" t="n">
        <f aca="false">A232+1</f>
        <v>229</v>
      </c>
      <c r="B233" s="1" t="n">
        <f aca="false">B232+2*PI()/A$1</f>
        <v>5.62050560681298</v>
      </c>
      <c r="C233" s="1" t="n">
        <f aca="false">SIN(B233)</f>
        <v>-0.615231590580639</v>
      </c>
      <c r="D233" s="1" t="n">
        <f aca="false">$D$1+$D$2*C233</f>
        <v>817.536818838723</v>
      </c>
      <c r="E233" s="1" t="n">
        <f aca="false">ROUND(D233,0)</f>
        <v>818</v>
      </c>
    </row>
    <row r="234" customFormat="false" ht="12.75" hidden="false" customHeight="false" outlineLevel="0" collapsed="false">
      <c r="A234" s="1" t="n">
        <f aca="false">A233+1</f>
        <v>230</v>
      </c>
      <c r="B234" s="1" t="n">
        <f aca="false">B233+2*PI()/A$1</f>
        <v>5.64504929941915</v>
      </c>
      <c r="C234" s="1" t="n">
        <f aca="false">SIN(B234)</f>
        <v>-0.595699304492445</v>
      </c>
      <c r="D234" s="1" t="n">
        <f aca="false">$D$1+$D$2*C234</f>
        <v>856.601391015109</v>
      </c>
      <c r="E234" s="1" t="n">
        <f aca="false">ROUND(D234,0)</f>
        <v>857</v>
      </c>
    </row>
    <row r="235" customFormat="false" ht="12.75" hidden="false" customHeight="false" outlineLevel="0" collapsed="false">
      <c r="A235" s="1" t="n">
        <f aca="false">A234+1</f>
        <v>231</v>
      </c>
      <c r="B235" s="1" t="n">
        <f aca="false">B234+2*PI()/A$1</f>
        <v>5.66959299202532</v>
      </c>
      <c r="C235" s="1" t="n">
        <f aca="false">SIN(B235)</f>
        <v>-0.575808191417858</v>
      </c>
      <c r="D235" s="1" t="n">
        <f aca="false">$D$1+$D$2*C235</f>
        <v>896.383617164285</v>
      </c>
      <c r="E235" s="1" t="n">
        <f aca="false">ROUND(D235,0)</f>
        <v>896</v>
      </c>
    </row>
    <row r="236" customFormat="false" ht="12.75" hidden="false" customHeight="false" outlineLevel="0" collapsed="false">
      <c r="A236" s="1" t="n">
        <f aca="false">A235+1</f>
        <v>232</v>
      </c>
      <c r="B236" s="1" t="n">
        <f aca="false">B235+2*PI()/A$1</f>
        <v>5.69413668463149</v>
      </c>
      <c r="C236" s="1" t="n">
        <f aca="false">SIN(B236)</f>
        <v>-0.555570233019615</v>
      </c>
      <c r="D236" s="1" t="n">
        <f aca="false">$D$1+$D$2*C236</f>
        <v>936.85953396077</v>
      </c>
      <c r="E236" s="1" t="n">
        <f aca="false">ROUND(D236,0)</f>
        <v>937</v>
      </c>
    </row>
    <row r="237" customFormat="false" ht="12.75" hidden="false" customHeight="false" outlineLevel="0" collapsed="false">
      <c r="A237" s="1" t="n">
        <f aca="false">A236+1</f>
        <v>233</v>
      </c>
      <c r="B237" s="1" t="n">
        <f aca="false">B236+2*PI()/A$1</f>
        <v>5.71868037723766</v>
      </c>
      <c r="C237" s="1" t="n">
        <f aca="false">SIN(B237)</f>
        <v>-0.53499761988711</v>
      </c>
      <c r="D237" s="1" t="n">
        <f aca="false">$D$1+$D$2*C237</f>
        <v>978.00476022578</v>
      </c>
      <c r="E237" s="1" t="n">
        <f aca="false">ROUND(D237,0)</f>
        <v>978</v>
      </c>
    </row>
    <row r="238" customFormat="false" ht="12.75" hidden="false" customHeight="false" outlineLevel="0" collapsed="false">
      <c r="A238" s="1" t="n">
        <f aca="false">A237+1</f>
        <v>234</v>
      </c>
      <c r="B238" s="1" t="n">
        <f aca="false">B237+2*PI()/A$1</f>
        <v>5.74322406984383</v>
      </c>
      <c r="C238" s="1" t="n">
        <f aca="false">SIN(B238)</f>
        <v>-0.514102744193235</v>
      </c>
      <c r="D238" s="1" t="n">
        <f aca="false">$D$1+$D$2*C238</f>
        <v>1019.79451161353</v>
      </c>
      <c r="E238" s="1" t="n">
        <f aca="false">ROUND(D238,0)</f>
        <v>1020</v>
      </c>
    </row>
    <row r="239" customFormat="false" ht="12.75" hidden="false" customHeight="false" outlineLevel="0" collapsed="false">
      <c r="A239" s="1" t="n">
        <f aca="false">A238+1</f>
        <v>235</v>
      </c>
      <c r="B239" s="1" t="n">
        <f aca="false">B238+2*PI()/A$1</f>
        <v>5.76776776245</v>
      </c>
      <c r="C239" s="1" t="n">
        <f aca="false">SIN(B239)</f>
        <v>-0.492898192229797</v>
      </c>
      <c r="D239" s="1" t="n">
        <f aca="false">$D$1+$D$2*C239</f>
        <v>1062.20361554041</v>
      </c>
      <c r="E239" s="1" t="n">
        <f aca="false">ROUND(D239,0)</f>
        <v>1062</v>
      </c>
    </row>
    <row r="240" customFormat="false" ht="12.75" hidden="false" customHeight="false" outlineLevel="0" collapsed="false">
      <c r="A240" s="1" t="n">
        <f aca="false">A239+1</f>
        <v>236</v>
      </c>
      <c r="B240" s="1" t="n">
        <f aca="false">B239+2*PI()/A$1</f>
        <v>5.79231145505617</v>
      </c>
      <c r="C240" s="1" t="n">
        <f aca="false">SIN(B240)</f>
        <v>-0.471396736826011</v>
      </c>
      <c r="D240" s="1" t="n">
        <f aca="false">$D$1+$D$2*C240</f>
        <v>1105.20652634798</v>
      </c>
      <c r="E240" s="1" t="n">
        <f aca="false">ROUND(D240,0)</f>
        <v>1105</v>
      </c>
    </row>
    <row r="241" customFormat="false" ht="12.75" hidden="false" customHeight="false" outlineLevel="0" collapsed="false">
      <c r="A241" s="1" t="n">
        <f aca="false">A240+1</f>
        <v>237</v>
      </c>
      <c r="B241" s="1" t="n">
        <f aca="false">B240+2*PI()/A$1</f>
        <v>5.81685514766234</v>
      </c>
      <c r="C241" s="1" t="n">
        <f aca="false">SIN(B241)</f>
        <v>-0.449611329654621</v>
      </c>
      <c r="D241" s="1" t="n">
        <f aca="false">$D$1+$D$2*C241</f>
        <v>1148.77734069076</v>
      </c>
      <c r="E241" s="1" t="n">
        <f aca="false">ROUND(D241,0)</f>
        <v>1149</v>
      </c>
    </row>
    <row r="242" customFormat="false" ht="12.75" hidden="false" customHeight="false" outlineLevel="0" collapsed="false">
      <c r="A242" s="1" t="n">
        <f aca="false">A241+1</f>
        <v>238</v>
      </c>
      <c r="B242" s="1" t="n">
        <f aca="false">B241+2*PI()/A$1</f>
        <v>5.84139884026851</v>
      </c>
      <c r="C242" s="1" t="n">
        <f aca="false">SIN(B242)</f>
        <v>-0.427555093430296</v>
      </c>
      <c r="D242" s="1" t="n">
        <f aca="false">$D$1+$D$2*C242</f>
        <v>1192.88981313941</v>
      </c>
      <c r="E242" s="1" t="n">
        <f aca="false">ROUND(D242,0)</f>
        <v>1193</v>
      </c>
    </row>
    <row r="243" customFormat="false" ht="12.75" hidden="false" customHeight="false" outlineLevel="0" collapsed="false">
      <c r="A243" s="1" t="n">
        <f aca="false">A242+1</f>
        <v>239</v>
      </c>
      <c r="B243" s="1" t="n">
        <f aca="false">B242+2*PI()/A$1</f>
        <v>5.86594253287468</v>
      </c>
      <c r="C243" s="1" t="n">
        <f aca="false">SIN(B243)</f>
        <v>-0.405241314005004</v>
      </c>
      <c r="D243" s="1" t="n">
        <f aca="false">$D$1+$D$2*C243</f>
        <v>1237.51737198999</v>
      </c>
      <c r="E243" s="1" t="n">
        <f aca="false">ROUND(D243,0)</f>
        <v>1238</v>
      </c>
    </row>
    <row r="244" customFormat="false" ht="12.75" hidden="false" customHeight="false" outlineLevel="0" collapsed="false">
      <c r="A244" s="1" t="n">
        <f aca="false">A243+1</f>
        <v>240</v>
      </c>
      <c r="B244" s="1" t="n">
        <f aca="false">B243+2*PI()/A$1</f>
        <v>5.89048622548085</v>
      </c>
      <c r="C244" s="1" t="n">
        <f aca="false">SIN(B244)</f>
        <v>-0.382683432365104</v>
      </c>
      <c r="D244" s="1" t="n">
        <f aca="false">$D$1+$D$2*C244</f>
        <v>1282.63313526979</v>
      </c>
      <c r="E244" s="1" t="n">
        <f aca="false">ROUND(D244,0)</f>
        <v>1283</v>
      </c>
    </row>
    <row r="245" customFormat="false" ht="12.75" hidden="false" customHeight="false" outlineLevel="0" collapsed="false">
      <c r="A245" s="1" t="n">
        <f aca="false">A244+1</f>
        <v>241</v>
      </c>
      <c r="B245" s="1" t="n">
        <f aca="false">B244+2*PI()/A$1</f>
        <v>5.91502991808702</v>
      </c>
      <c r="C245" s="1" t="n">
        <f aca="false">SIN(B245)</f>
        <v>-0.359895036535003</v>
      </c>
      <c r="D245" s="1" t="n">
        <f aca="false">$D$1+$D$2*C245</f>
        <v>1328.20992692999</v>
      </c>
      <c r="E245" s="1" t="n">
        <f aca="false">ROUND(D245,0)</f>
        <v>1328</v>
      </c>
    </row>
    <row r="246" customFormat="false" ht="12.75" hidden="false" customHeight="false" outlineLevel="0" collapsed="false">
      <c r="A246" s="1" t="n">
        <f aca="false">A245+1</f>
        <v>242</v>
      </c>
      <c r="B246" s="1" t="n">
        <f aca="false">B245+2*PI()/A$1</f>
        <v>5.93957361069319</v>
      </c>
      <c r="C246" s="1" t="n">
        <f aca="false">SIN(B246)</f>
        <v>-0.336889853392235</v>
      </c>
      <c r="D246" s="1" t="n">
        <f aca="false">$D$1+$D$2*C246</f>
        <v>1374.22029321553</v>
      </c>
      <c r="E246" s="1" t="n">
        <f aca="false">ROUND(D246,0)</f>
        <v>1374</v>
      </c>
    </row>
    <row r="247" customFormat="false" ht="12.75" hidden="false" customHeight="false" outlineLevel="0" collapsed="false">
      <c r="A247" s="1" t="n">
        <f aca="false">A246+1</f>
        <v>243</v>
      </c>
      <c r="B247" s="1" t="n">
        <f aca="false">B246+2*PI()/A$1</f>
        <v>5.96411730329936</v>
      </c>
      <c r="C247" s="1" t="n">
        <f aca="false">SIN(B247)</f>
        <v>-0.313681740398907</v>
      </c>
      <c r="D247" s="1" t="n">
        <f aca="false">$D$1+$D$2*C247</f>
        <v>1420.63651920219</v>
      </c>
      <c r="E247" s="1" t="n">
        <f aca="false">ROUND(D247,0)</f>
        <v>1421</v>
      </c>
    </row>
    <row r="248" customFormat="false" ht="12.75" hidden="false" customHeight="false" outlineLevel="0" collapsed="false">
      <c r="A248" s="1" t="n">
        <f aca="false">A247+1</f>
        <v>244</v>
      </c>
      <c r="B248" s="1" t="n">
        <f aca="false">B247+2*PI()/A$1</f>
        <v>5.98866099590553</v>
      </c>
      <c r="C248" s="1" t="n">
        <f aca="false">SIN(B248)</f>
        <v>-0.290284677254478</v>
      </c>
      <c r="D248" s="1" t="n">
        <f aca="false">$D$1+$D$2*C248</f>
        <v>1467.43064549104</v>
      </c>
      <c r="E248" s="1" t="n">
        <f aca="false">ROUND(D248,0)</f>
        <v>1467</v>
      </c>
    </row>
    <row r="249" customFormat="false" ht="12.75" hidden="false" customHeight="false" outlineLevel="0" collapsed="false">
      <c r="A249" s="1" t="n">
        <f aca="false">A248+1</f>
        <v>245</v>
      </c>
      <c r="B249" s="1" t="n">
        <f aca="false">B248+2*PI()/A$1</f>
        <v>6.0132046885117</v>
      </c>
      <c r="C249" s="1" t="n">
        <f aca="false">SIN(B249)</f>
        <v>-0.266712757474914</v>
      </c>
      <c r="D249" s="1" t="n">
        <f aca="false">$D$1+$D$2*C249</f>
        <v>1514.57448505017</v>
      </c>
      <c r="E249" s="1" t="n">
        <f aca="false">ROUND(D249,0)</f>
        <v>1515</v>
      </c>
    </row>
    <row r="250" customFormat="false" ht="12.75" hidden="false" customHeight="false" outlineLevel="0" collapsed="false">
      <c r="A250" s="1" t="n">
        <f aca="false">A249+1</f>
        <v>246</v>
      </c>
      <c r="B250" s="1" t="n">
        <f aca="false">B249+2*PI()/A$1</f>
        <v>6.03774838111787</v>
      </c>
      <c r="C250" s="1" t="n">
        <f aca="false">SIN(B250)</f>
        <v>-0.24298017990328</v>
      </c>
      <c r="D250" s="1" t="n">
        <f aca="false">$D$1+$D$2*C250</f>
        <v>1562.03964019344</v>
      </c>
      <c r="E250" s="1" t="n">
        <f aca="false">ROUND(D250,0)</f>
        <v>1562</v>
      </c>
    </row>
    <row r="251" customFormat="false" ht="12.75" hidden="false" customHeight="false" outlineLevel="0" collapsed="false">
      <c r="A251" s="1" t="n">
        <f aca="false">A250+1</f>
        <v>247</v>
      </c>
      <c r="B251" s="1" t="n">
        <f aca="false">B250+2*PI()/A$1</f>
        <v>6.06229207372404</v>
      </c>
      <c r="C251" s="1" t="n">
        <f aca="false">SIN(B251)</f>
        <v>-0.219101240156886</v>
      </c>
      <c r="D251" s="1" t="n">
        <f aca="false">$D$1+$D$2*C251</f>
        <v>1609.79751968623</v>
      </c>
      <c r="E251" s="1" t="n">
        <f aca="false">ROUND(D251,0)</f>
        <v>1610</v>
      </c>
    </row>
    <row r="252" customFormat="false" ht="12.75" hidden="false" customHeight="false" outlineLevel="0" collapsed="false">
      <c r="A252" s="1" t="n">
        <f aca="false">A251+1</f>
        <v>248</v>
      </c>
      <c r="B252" s="1" t="n">
        <f aca="false">B251+2*PI()/A$1</f>
        <v>6.08683576633021</v>
      </c>
      <c r="C252" s="1" t="n">
        <f aca="false">SIN(B252)</f>
        <v>-0.195090322016144</v>
      </c>
      <c r="D252" s="1" t="n">
        <f aca="false">$D$1+$D$2*C252</f>
        <v>1657.81935596771</v>
      </c>
      <c r="E252" s="1" t="n">
        <f aca="false">ROUND(D252,0)</f>
        <v>1658</v>
      </c>
    </row>
    <row r="253" customFormat="false" ht="12.75" hidden="false" customHeight="false" outlineLevel="0" collapsed="false">
      <c r="A253" s="1" t="n">
        <f aca="false">A252+1</f>
        <v>249</v>
      </c>
      <c r="B253" s="1" t="n">
        <f aca="false">B252+2*PI()/A$1</f>
        <v>6.11137945893638</v>
      </c>
      <c r="C253" s="1" t="n">
        <f aca="false">SIN(B253)</f>
        <v>-0.170961888760318</v>
      </c>
      <c r="D253" s="1" t="n">
        <f aca="false">$D$1+$D$2*C253</f>
        <v>1706.07622247937</v>
      </c>
      <c r="E253" s="1" t="n">
        <f aca="false">ROUND(D253,0)</f>
        <v>1706</v>
      </c>
    </row>
    <row r="254" customFormat="false" ht="12.75" hidden="false" customHeight="false" outlineLevel="0" collapsed="false">
      <c r="A254" s="1" t="n">
        <f aca="false">A253+1</f>
        <v>250</v>
      </c>
      <c r="B254" s="1" t="n">
        <f aca="false">B253+2*PI()/A$1</f>
        <v>6.13592315154255</v>
      </c>
      <c r="C254" s="1" t="n">
        <f aca="false">SIN(B254)</f>
        <v>-0.146730474455378</v>
      </c>
      <c r="D254" s="1" t="n">
        <f aca="false">$D$1+$D$2*C254</f>
        <v>1754.53905108924</v>
      </c>
      <c r="E254" s="1" t="n">
        <f aca="false">ROUND(D254,0)</f>
        <v>1755</v>
      </c>
    </row>
    <row r="255" customFormat="false" ht="12.75" hidden="false" customHeight="false" outlineLevel="0" collapsed="false">
      <c r="A255" s="1" t="n">
        <f aca="false">A254+1</f>
        <v>251</v>
      </c>
      <c r="B255" s="1" t="n">
        <f aca="false">B254+2*PI()/A$1</f>
        <v>6.16046684414872</v>
      </c>
      <c r="C255" s="1" t="n">
        <f aca="false">SIN(B255)</f>
        <v>-0.122410675199233</v>
      </c>
      <c r="D255" s="1" t="n">
        <f aca="false">$D$1+$D$2*C255</f>
        <v>1803.17864960153</v>
      </c>
      <c r="E255" s="1" t="n">
        <f aca="false">ROUND(D255,0)</f>
        <v>1803</v>
      </c>
    </row>
    <row r="256" customFormat="false" ht="12.75" hidden="false" customHeight="false" outlineLevel="0" collapsed="false">
      <c r="A256" s="1" t="n">
        <f aca="false">A255+1</f>
        <v>252</v>
      </c>
      <c r="B256" s="1" t="n">
        <f aca="false">B255+2*PI()/A$1</f>
        <v>6.18501053675489</v>
      </c>
      <c r="C256" s="1" t="n">
        <f aca="false">SIN(B256)</f>
        <v>-0.0980171403295773</v>
      </c>
      <c r="D256" s="1" t="n">
        <f aca="false">$D$1+$D$2*C256</f>
        <v>1851.96571934085</v>
      </c>
      <c r="E256" s="1" t="n">
        <f aca="false">ROUND(D256,0)</f>
        <v>1852</v>
      </c>
    </row>
    <row r="257" customFormat="false" ht="12.75" hidden="false" customHeight="false" outlineLevel="0" collapsed="false">
      <c r="A257" s="1" t="n">
        <f aca="false">A256+1</f>
        <v>253</v>
      </c>
      <c r="B257" s="1" t="n">
        <f aca="false">B256+2*PI()/A$1</f>
        <v>6.20955422936106</v>
      </c>
      <c r="C257" s="1" t="n">
        <f aca="false">SIN(B257)</f>
        <v>-0.0735645635996843</v>
      </c>
      <c r="D257" s="1" t="n">
        <f aca="false">$D$1+$D$2*C257</f>
        <v>1900.87087280063</v>
      </c>
      <c r="E257" s="1" t="n">
        <f aca="false">ROUND(D257,0)</f>
        <v>1901</v>
      </c>
    </row>
    <row r="258" customFormat="false" ht="12.75" hidden="false" customHeight="false" outlineLevel="0" collapsed="false">
      <c r="A258" s="1" t="n">
        <f aca="false">A257+1</f>
        <v>254</v>
      </c>
      <c r="B258" s="1" t="n">
        <f aca="false">B257+2*PI()/A$1</f>
        <v>6.23409792196723</v>
      </c>
      <c r="C258" s="1" t="n">
        <f aca="false">SIN(B258)</f>
        <v>-0.0490676743274349</v>
      </c>
      <c r="D258" s="1" t="n">
        <f aca="false">$D$1+$D$2*C258</f>
        <v>1949.86465134513</v>
      </c>
      <c r="E258" s="1" t="n">
        <f aca="false">ROUND(D258,0)</f>
        <v>1950</v>
      </c>
    </row>
    <row r="259" customFormat="false" ht="12.75" hidden="false" customHeight="false" outlineLevel="0" collapsed="false">
      <c r="A259" s="1" t="n">
        <f aca="false">A258+1</f>
        <v>255</v>
      </c>
      <c r="B259" s="1" t="n">
        <f aca="false">B258+2*PI()/A$1</f>
        <v>6.2586416145734</v>
      </c>
      <c r="C259" s="1" t="n">
        <f aca="false">SIN(B259)</f>
        <v>-0.0245412285229293</v>
      </c>
      <c r="D259" s="1" t="n">
        <f aca="false">$D$1+$D$2*C259</f>
        <v>1998.91754295414</v>
      </c>
      <c r="E259" s="1" t="n">
        <f aca="false">ROUND(D259,0)</f>
        <v>1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LocalAdmin</cp:lastModifiedBy>
  <dcterms:modified xsi:type="dcterms:W3CDTF">2014-07-15T21:28:32Z</dcterms:modified>
  <cp:revision>0</cp:revision>
  <dc:subject/>
  <dc:title/>
</cp:coreProperties>
</file>