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FFT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Jonathan W. Valvano, 11/4/15</t>
  </si>
  <si>
    <r>
      <rPr>
        <sz val="12"/>
        <rFont val="Times New Roman"/>
        <family val="1"/>
      </rPr>
      <t xml:space="preserve">v(t) = A + Bcos(2</t>
    </r>
    <r>
      <rPr>
        <sz val="12"/>
        <rFont val="Symbol"/>
        <family val="1"/>
        <charset val="2"/>
      </rPr>
      <t xml:space="preserve">p</t>
    </r>
    <r>
      <rPr>
        <sz val="12"/>
        <rFont val="Times New Roman"/>
        <family val="1"/>
      </rPr>
      <t xml:space="preserve">f1t+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1) + Ccos(2</t>
    </r>
    <r>
      <rPr>
        <sz val="12"/>
        <rFont val="Symbol"/>
        <family val="1"/>
        <charset val="2"/>
      </rPr>
      <t xml:space="preserve">p</t>
    </r>
    <r>
      <rPr>
        <sz val="12"/>
        <rFont val="Times New Roman"/>
        <family val="1"/>
      </rPr>
      <t xml:space="preserve">f2t+</t>
    </r>
    <r>
      <rPr>
        <sz val="12"/>
        <rFont val="Symbol"/>
        <family val="1"/>
        <charset val="2"/>
      </rPr>
      <t xml:space="preserve">f</t>
    </r>
    <r>
      <rPr>
        <sz val="12"/>
        <rFont val="Times New Roman"/>
        <family val="1"/>
      </rPr>
      <t xml:space="preserve">2)</t>
    </r>
  </si>
  <si>
    <t xml:space="preserve">fixed</t>
  </si>
  <si>
    <r>
      <rPr>
        <sz val="12"/>
        <rFont val="Times New Roman"/>
        <family val="1"/>
      </rPr>
      <t xml:space="preserve">16-point FFT, you can change any of the</t>
    </r>
    <r>
      <rPr>
        <sz val="12"/>
        <color rgb="FF0000FF"/>
        <rFont val="Times New Roman"/>
        <family val="1"/>
      </rPr>
      <t xml:space="preserve"> </t>
    </r>
    <r>
      <rPr>
        <b val="true"/>
        <sz val="12"/>
        <color rgb="FFFF0000"/>
        <rFont val="Times New Roman"/>
        <family val="1"/>
      </rPr>
      <t xml:space="preserve">red</t>
    </r>
    <r>
      <rPr>
        <sz val="12"/>
        <color rgb="FF0000FF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or</t>
    </r>
    <r>
      <rPr>
        <sz val="12"/>
        <color rgb="FF0000FF"/>
        <rFont val="Times New Roman"/>
        <family val="1"/>
      </rPr>
      <t xml:space="preserve"> </t>
    </r>
    <r>
      <rPr>
        <b val="true"/>
        <sz val="12"/>
        <color rgb="FF0000FF"/>
        <rFont val="Times New Roman"/>
        <family val="1"/>
      </rPr>
      <t xml:space="preserve">blue</t>
    </r>
    <r>
      <rPr>
        <sz val="12"/>
        <rFont val="Times New Roman"/>
        <family val="1"/>
      </rPr>
      <t xml:space="preserve"> numbers</t>
    </r>
  </si>
  <si>
    <t xml:space="preserve">A(volts) =</t>
  </si>
  <si>
    <t xml:space="preserve">fs (kHz)=</t>
  </si>
  <si>
    <t xml:space="preserve">B(volts) =</t>
  </si>
  <si>
    <t xml:space="preserve">f1(kHz) =</t>
  </si>
  <si>
    <r>
      <rPr>
        <sz val="9"/>
        <rFont val="Symbol"/>
        <family val="1"/>
        <charset val="2"/>
      </rPr>
      <t xml:space="preserve">f</t>
    </r>
    <r>
      <rPr>
        <sz val="9"/>
        <rFont val="Geneva"/>
        <family val="0"/>
      </rPr>
      <t xml:space="preserve">1 =</t>
    </r>
  </si>
  <si>
    <t xml:space="preserve">C(volts) =</t>
  </si>
  <si>
    <t xml:space="preserve">f2(kHz) =</t>
  </si>
  <si>
    <r>
      <rPr>
        <sz val="9"/>
        <rFont val="Symbol"/>
        <family val="1"/>
        <charset val="2"/>
      </rPr>
      <t xml:space="preserve">f</t>
    </r>
    <r>
      <rPr>
        <sz val="9"/>
        <rFont val="Geneva"/>
        <family val="0"/>
      </rPr>
      <t xml:space="preserve">2 =</t>
    </r>
  </si>
  <si>
    <t xml:space="preserve">time(ms)</t>
  </si>
  <si>
    <t xml:space="preserve">v1(t)</t>
  </si>
  <si>
    <t xml:space="preserve">v2(t)</t>
  </si>
  <si>
    <t xml:space="preserve">v3(t)</t>
  </si>
  <si>
    <t xml:space="preserve">v(t)</t>
  </si>
  <si>
    <t xml:space="preserve">N=</t>
  </si>
  <si>
    <t xml:space="preserve">k</t>
  </si>
  <si>
    <t xml:space="preserve">Re(W(k))</t>
  </si>
  <si>
    <t xml:space="preserve">Im(W(k))</t>
  </si>
  <si>
    <t xml:space="preserve">Re(X((k))</t>
  </si>
  <si>
    <t xml:space="preserve">Im(X(k))</t>
  </si>
  <si>
    <t xml:space="preserve">f (kHz)</t>
  </si>
  <si>
    <t xml:space="preserve">Mag(X)</t>
  </si>
  <si>
    <t xml:space="preserve">Ang(X)</t>
  </si>
  <si>
    <t xml:space="preserve">ADC</t>
  </si>
  <si>
    <t xml:space="preserve">ReW[k]</t>
  </si>
  <si>
    <t xml:space="preserve">ImW[k]</t>
  </si>
  <si>
    <t xml:space="preserve">ReX (volts)</t>
  </si>
  <si>
    <t xml:space="preserve">ImX(volts)</t>
  </si>
  <si>
    <t xml:space="preserve">Jonathan W. Valvano, 3/31/2024</t>
  </si>
  <si>
    <r>
      <rPr>
        <sz val="12"/>
        <rFont val="Times New Roman"/>
        <family val="1"/>
      </rPr>
      <t xml:space="preserve">8-point FFT, you can change any of the</t>
    </r>
    <r>
      <rPr>
        <sz val="12"/>
        <color rgb="FF0000FF"/>
        <rFont val="Times New Roman"/>
        <family val="1"/>
      </rPr>
      <t xml:space="preserve"> </t>
    </r>
    <r>
      <rPr>
        <b val="true"/>
        <sz val="12"/>
        <color rgb="FFFF0000"/>
        <rFont val="Times New Roman"/>
        <family val="1"/>
      </rPr>
      <t xml:space="preserve">red</t>
    </r>
    <r>
      <rPr>
        <sz val="12"/>
        <color rgb="FF0000FF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or</t>
    </r>
    <r>
      <rPr>
        <sz val="12"/>
        <color rgb="FF0000FF"/>
        <rFont val="Times New Roman"/>
        <family val="1"/>
      </rPr>
      <t xml:space="preserve"> </t>
    </r>
    <r>
      <rPr>
        <b val="true"/>
        <sz val="12"/>
        <color rgb="FF0000FF"/>
        <rFont val="Times New Roman"/>
        <family val="1"/>
      </rPr>
      <t xml:space="preserve">blue</t>
    </r>
    <r>
      <rPr>
        <sz val="12"/>
        <rFont val="Times New Roman"/>
        <family val="1"/>
      </rPr>
      <t xml:space="preserve"> numbers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0.00"/>
    <numFmt numFmtId="168" formatCode="0"/>
  </numFmts>
  <fonts count="16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Symbol"/>
      <family val="1"/>
      <charset val="2"/>
    </font>
    <font>
      <sz val="12"/>
      <color rgb="FF0000FF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9"/>
      <color rgb="FF0000FF"/>
      <name val="Geneva"/>
      <family val="0"/>
    </font>
    <font>
      <b val="true"/>
      <sz val="9"/>
      <color rgb="FFFF0000"/>
      <name val="Geneva"/>
      <family val="0"/>
    </font>
    <font>
      <sz val="9"/>
      <name val="Symbol"/>
      <family val="1"/>
      <charset val="2"/>
    </font>
    <font>
      <sz val="4.25"/>
      <color rgb="FF000000"/>
      <name val="Geneva"/>
      <family val="2"/>
    </font>
    <font>
      <b val="true"/>
      <sz val="4.25"/>
      <color rgb="FF000000"/>
      <name val="Geneva"/>
      <family val="2"/>
    </font>
    <font>
      <sz val="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425" spc="-1" strike="noStrike">
                <a:solidFill>
                  <a:srgbClr val="000000"/>
                </a:solidFill>
                <a:latin typeface="Geneva"/>
              </a:defRPr>
            </a:pPr>
            <a:r>
              <a:rPr b="0" sz="425" spc="-1" strike="noStrike">
                <a:solidFill>
                  <a:srgbClr val="000000"/>
                </a:solidFill>
                <a:latin typeface="Geneva"/>
              </a:rPr>
              <a:t>v(t)</a:t>
            </a:r>
          </a:p>
        </c:rich>
      </c:tx>
      <c:layout>
        <c:manualLayout>
          <c:xMode val="edge"/>
          <c:yMode val="edge"/>
          <c:x val="0.494072102588919"/>
          <c:y val="0.0569250729808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379143479313"/>
          <c:y val="0.0405449237755433"/>
          <c:w val="0.866682796999758"/>
          <c:h val="0.8623094388582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v(t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2:$A$49</c:f>
              <c:numCache>
                <c:formatCode>General</c:formatCode>
                <c:ptCount val="48"/>
                <c:pt idx="0">
                  <c:v>0</c:v>
                </c:pt>
                <c:pt idx="1">
                  <c:v>0.625</c:v>
                </c:pt>
                <c:pt idx="2">
                  <c:v>1.25</c:v>
                </c:pt>
                <c:pt idx="3">
                  <c:v>1.875</c:v>
                </c:pt>
                <c:pt idx="4">
                  <c:v>2.5</c:v>
                </c:pt>
                <c:pt idx="5">
                  <c:v>3.125</c:v>
                </c:pt>
                <c:pt idx="6">
                  <c:v>3.75</c:v>
                </c:pt>
                <c:pt idx="7">
                  <c:v>4.375</c:v>
                </c:pt>
                <c:pt idx="8">
                  <c:v>5</c:v>
                </c:pt>
                <c:pt idx="9">
                  <c:v>5.625</c:v>
                </c:pt>
                <c:pt idx="10">
                  <c:v>6.25</c:v>
                </c:pt>
                <c:pt idx="11">
                  <c:v>6.875</c:v>
                </c:pt>
                <c:pt idx="12">
                  <c:v>7.5</c:v>
                </c:pt>
                <c:pt idx="13">
                  <c:v>8.125</c:v>
                </c:pt>
                <c:pt idx="14">
                  <c:v>8.75</c:v>
                </c:pt>
                <c:pt idx="15">
                  <c:v>9.375</c:v>
                </c:pt>
                <c:pt idx="16">
                  <c:v>10</c:v>
                </c:pt>
                <c:pt idx="17">
                  <c:v>10.625</c:v>
                </c:pt>
                <c:pt idx="18">
                  <c:v>11.25</c:v>
                </c:pt>
                <c:pt idx="19">
                  <c:v>11.875</c:v>
                </c:pt>
                <c:pt idx="20">
                  <c:v>12.5</c:v>
                </c:pt>
                <c:pt idx="21">
                  <c:v>13.125</c:v>
                </c:pt>
                <c:pt idx="22">
                  <c:v>13.75</c:v>
                </c:pt>
                <c:pt idx="23">
                  <c:v>14.375</c:v>
                </c:pt>
                <c:pt idx="24">
                  <c:v>15</c:v>
                </c:pt>
                <c:pt idx="25">
                  <c:v>15.625</c:v>
                </c:pt>
                <c:pt idx="26">
                  <c:v>16.25</c:v>
                </c:pt>
                <c:pt idx="27">
                  <c:v>16.875</c:v>
                </c:pt>
                <c:pt idx="28">
                  <c:v>17.5</c:v>
                </c:pt>
                <c:pt idx="29">
                  <c:v>18.125</c:v>
                </c:pt>
                <c:pt idx="30">
                  <c:v>18.75</c:v>
                </c:pt>
                <c:pt idx="31">
                  <c:v>19.375</c:v>
                </c:pt>
                <c:pt idx="32">
                  <c:v>20</c:v>
                </c:pt>
                <c:pt idx="33">
                  <c:v>20.625</c:v>
                </c:pt>
                <c:pt idx="34">
                  <c:v>21.25</c:v>
                </c:pt>
                <c:pt idx="35">
                  <c:v>21.875</c:v>
                </c:pt>
                <c:pt idx="36">
                  <c:v>22.5</c:v>
                </c:pt>
                <c:pt idx="37">
                  <c:v>23.125</c:v>
                </c:pt>
                <c:pt idx="38">
                  <c:v>23.75</c:v>
                </c:pt>
                <c:pt idx="39">
                  <c:v>24.375</c:v>
                </c:pt>
                <c:pt idx="40">
                  <c:v>25</c:v>
                </c:pt>
                <c:pt idx="41">
                  <c:v>25.625</c:v>
                </c:pt>
                <c:pt idx="42">
                  <c:v>26.25</c:v>
                </c:pt>
                <c:pt idx="43">
                  <c:v>26.875</c:v>
                </c:pt>
                <c:pt idx="44">
                  <c:v>27.5</c:v>
                </c:pt>
                <c:pt idx="45">
                  <c:v>28.125</c:v>
                </c:pt>
                <c:pt idx="46">
                  <c:v>28.75</c:v>
                </c:pt>
                <c:pt idx="47">
                  <c:v>29.375</c:v>
                </c:pt>
              </c:numCache>
            </c:numRef>
          </c:xVal>
          <c:yVal>
            <c:numRef>
              <c:f>Sheet2!$B$2:$B$49</c:f>
              <c:numCache>
                <c:formatCode>General</c:formatCode>
                <c:ptCount val="48"/>
                <c:pt idx="0">
                  <c:v>1.25059724503305</c:v>
                </c:pt>
                <c:pt idx="1">
                  <c:v>0.557319126095337</c:v>
                </c:pt>
                <c:pt idx="2">
                  <c:v>0.719247766247977</c:v>
                </c:pt>
                <c:pt idx="3">
                  <c:v>1.53646070080934</c:v>
                </c:pt>
                <c:pt idx="4">
                  <c:v>1.99999976219888</c:v>
                </c:pt>
                <c:pt idx="5">
                  <c:v>1.5375642657332</c:v>
                </c:pt>
                <c:pt idx="6">
                  <c:v>0.720092398273777</c:v>
                </c:pt>
                <c:pt idx="7">
                  <c:v>0.556862014536915</c:v>
                </c:pt>
                <c:pt idx="8">
                  <c:v>1.24940275496695</c:v>
                </c:pt>
                <c:pt idx="9">
                  <c:v>1.94268087390466</c:v>
                </c:pt>
                <c:pt idx="10">
                  <c:v>1.78075223375202</c:v>
                </c:pt>
                <c:pt idx="11">
                  <c:v>0.963539299190662</c:v>
                </c:pt>
                <c:pt idx="12">
                  <c:v>0.500000237801124</c:v>
                </c:pt>
                <c:pt idx="13">
                  <c:v>0.962435734266802</c:v>
                </c:pt>
                <c:pt idx="14">
                  <c:v>1.77990760172622</c:v>
                </c:pt>
                <c:pt idx="15">
                  <c:v>1.94313798546308</c:v>
                </c:pt>
                <c:pt idx="16">
                  <c:v>1.25059724503305</c:v>
                </c:pt>
                <c:pt idx="17">
                  <c:v>0.557319126095337</c:v>
                </c:pt>
                <c:pt idx="18">
                  <c:v>0.719247766247977</c:v>
                </c:pt>
                <c:pt idx="19">
                  <c:v>1.53646070080934</c:v>
                </c:pt>
                <c:pt idx="20">
                  <c:v>1.99999976219888</c:v>
                </c:pt>
                <c:pt idx="21">
                  <c:v>1.5375642657332</c:v>
                </c:pt>
                <c:pt idx="22">
                  <c:v>0.720092398273777</c:v>
                </c:pt>
                <c:pt idx="23">
                  <c:v>0.556862014536915</c:v>
                </c:pt>
                <c:pt idx="24">
                  <c:v>1.24940275496695</c:v>
                </c:pt>
                <c:pt idx="25">
                  <c:v>1.94268087390466</c:v>
                </c:pt>
                <c:pt idx="26">
                  <c:v>1.78075223375202</c:v>
                </c:pt>
                <c:pt idx="27">
                  <c:v>0.963539299190662</c:v>
                </c:pt>
                <c:pt idx="28">
                  <c:v>0.500000237801124</c:v>
                </c:pt>
                <c:pt idx="29">
                  <c:v>0.962435734266802</c:v>
                </c:pt>
                <c:pt idx="30">
                  <c:v>1.77990760172622</c:v>
                </c:pt>
                <c:pt idx="31">
                  <c:v>1.94313798546308</c:v>
                </c:pt>
                <c:pt idx="32">
                  <c:v>1.25059724503305</c:v>
                </c:pt>
                <c:pt idx="33">
                  <c:v>0.557319126095337</c:v>
                </c:pt>
                <c:pt idx="34">
                  <c:v>0.719247766247977</c:v>
                </c:pt>
                <c:pt idx="35">
                  <c:v>1.53646070080934</c:v>
                </c:pt>
                <c:pt idx="36">
                  <c:v>1.99999976219888</c:v>
                </c:pt>
                <c:pt idx="37">
                  <c:v>1.5375642657332</c:v>
                </c:pt>
                <c:pt idx="38">
                  <c:v>0.720092398273777</c:v>
                </c:pt>
                <c:pt idx="39">
                  <c:v>0.556862014536915</c:v>
                </c:pt>
                <c:pt idx="40">
                  <c:v>1.24940275496695</c:v>
                </c:pt>
                <c:pt idx="41">
                  <c:v>1.94268087390466</c:v>
                </c:pt>
                <c:pt idx="42">
                  <c:v>1.78075223375202</c:v>
                </c:pt>
                <c:pt idx="43">
                  <c:v>0.963539299190662</c:v>
                </c:pt>
                <c:pt idx="44">
                  <c:v>0.500000237801124</c:v>
                </c:pt>
                <c:pt idx="45">
                  <c:v>0.962435734266802</c:v>
                </c:pt>
                <c:pt idx="46">
                  <c:v>1.77990760172622</c:v>
                </c:pt>
                <c:pt idx="47">
                  <c:v>1.94313798546308</c:v>
                </c:pt>
              </c:numCache>
            </c:numRef>
          </c:yVal>
          <c:smooth val="1"/>
        </c:ser>
        <c:axId val="82810437"/>
        <c:axId val="79421863"/>
      </c:scatterChart>
      <c:valAx>
        <c:axId val="8281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Geneva"/>
                  </a:rPr>
                  <a:t>Time (ms)</a:t>
                </a:r>
              </a:p>
            </c:rich>
          </c:tx>
          <c:layout>
            <c:manualLayout>
              <c:xMode val="edge"/>
              <c:yMode val="edge"/>
              <c:x val="0.463706750544399"/>
              <c:y val="0.8446318520921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9421863"/>
        <c:crossesAt val="0"/>
        <c:crossBetween val="midCat"/>
      </c:valAx>
      <c:valAx>
        <c:axId val="79421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Geneva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0482700217759497"/>
              <c:y val="0.168342523516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8104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FFT Magnitude</a:t>
            </a:r>
          </a:p>
        </c:rich>
      </c:tx>
      <c:layout>
        <c:manualLayout>
          <c:xMode val="edge"/>
          <c:yMode val="edge"/>
          <c:x val="0.41607177310438"/>
          <c:y val="0.290241315300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4692263168049"/>
          <c:y val="0.0331477061787324"/>
          <c:w val="0.877580551803975"/>
          <c:h val="0.8667462211614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N$6</c:f>
              <c:strCache>
                <c:ptCount val="1"/>
                <c:pt idx="0">
                  <c:v>Mag(X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M$7:$M$15</c:f>
              <c:numCache>
                <c:formatCode>General</c:formatCode>
                <c:ptCount val="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</c:numCache>
            </c:numRef>
          </c:xVal>
          <c:yVal>
            <c:numRef>
              <c:f>Sheet1!$N$7:$N$15</c:f>
              <c:numCache>
                <c:formatCode>General</c:formatCode>
                <c:ptCount val="9"/>
                <c:pt idx="0">
                  <c:v>1.25</c:v>
                </c:pt>
                <c:pt idx="1">
                  <c:v>3.46944695195361E-016</c:v>
                </c:pt>
                <c:pt idx="2">
                  <c:v>0</c:v>
                </c:pt>
                <c:pt idx="3">
                  <c:v>0.75</c:v>
                </c:pt>
                <c:pt idx="4">
                  <c:v>4.46185821412313E-017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.53080849893419E-016</c:v>
                </c:pt>
              </c:numCache>
            </c:numRef>
          </c:yVal>
          <c:smooth val="0"/>
        </c:ser>
        <c:axId val="4182385"/>
        <c:axId val="51000785"/>
      </c:scatterChart>
      <c:valAx>
        <c:axId val="418238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Frequency (kHz)</a:t>
                </a:r>
              </a:p>
            </c:rich>
          </c:tx>
          <c:layout>
            <c:manualLayout>
              <c:xMode val="edge"/>
              <c:yMode val="edge"/>
              <c:x val="0.457457071194289"/>
              <c:y val="0.8924688411561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00785"/>
        <c:crossesAt val="0"/>
        <c:crossBetween val="midCat"/>
        <c:majorUnit val="0.1"/>
        <c:minorUnit val="0.1"/>
      </c:valAx>
      <c:valAx>
        <c:axId val="510007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Voltage</a:t>
                </a:r>
              </a:p>
            </c:rich>
          </c:tx>
          <c:layout>
            <c:manualLayout>
              <c:xMode val="edge"/>
              <c:yMode val="edge"/>
              <c:x val="0.0339571676635153"/>
              <c:y val="0.2138690002651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23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425" spc="-1" strike="noStrike">
                <a:solidFill>
                  <a:srgbClr val="000000"/>
                </a:solidFill>
                <a:latin typeface="Geneva"/>
              </a:defRPr>
            </a:pPr>
            <a:r>
              <a:rPr b="0" sz="425" spc="-1" strike="noStrike">
                <a:solidFill>
                  <a:srgbClr val="000000"/>
                </a:solidFill>
                <a:latin typeface="Geneva"/>
              </a:rPr>
              <a:t>Input</a:t>
            </a:r>
          </a:p>
        </c:rich>
      </c:tx>
      <c:layout>
        <c:manualLayout>
          <c:xMode val="edge"/>
          <c:yMode val="edge"/>
          <c:x val="0.493891375347768"/>
          <c:y val="0.056934306569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00580621749"/>
          <c:y val="0.0395782643957826"/>
          <c:w val="0.859078262973267"/>
          <c:h val="0.905758313057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"</c:f>
              <c:strCache>
                <c:ptCount val="1"/>
                <c:pt idx="0">
                  <c:v>Inpu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8!$A$7:$A$14</c:f>
              <c:numCache>
                <c:formatCode>General</c:formatCode>
                <c:ptCount val="8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375</c:v>
                </c:pt>
                <c:pt idx="4">
                  <c:v>0.5</c:v>
                </c:pt>
                <c:pt idx="5">
                  <c:v>0.625</c:v>
                </c:pt>
                <c:pt idx="6">
                  <c:v>0.75</c:v>
                </c:pt>
                <c:pt idx="7">
                  <c:v>0.875</c:v>
                </c:pt>
              </c:numCache>
            </c:numRef>
          </c:xVal>
          <c:yVal>
            <c:numRef>
              <c:f>FFT8!$E$7:$E$14</c:f>
              <c:numCache>
                <c:formatCode>General</c:formatCode>
                <c:ptCount val="8"/>
                <c:pt idx="0">
                  <c:v>2.06576505762031</c:v>
                </c:pt>
                <c:pt idx="1">
                  <c:v>0.863547610550492</c:v>
                </c:pt>
                <c:pt idx="2">
                  <c:v>1.03431454334395</c:v>
                </c:pt>
                <c:pt idx="3">
                  <c:v>1.99503107805241</c:v>
                </c:pt>
                <c:pt idx="4">
                  <c:v>2.06560579227817</c:v>
                </c:pt>
                <c:pt idx="5">
                  <c:v>1.00508153955103</c:v>
                </c:pt>
                <c:pt idx="6">
                  <c:v>0.834314606757579</c:v>
                </c:pt>
                <c:pt idx="7">
                  <c:v>2.13633977184607</c:v>
                </c:pt>
              </c:numCache>
            </c:numRef>
          </c:yVal>
          <c:smooth val="1"/>
        </c:ser>
        <c:axId val="83319294"/>
        <c:axId val="77363064"/>
      </c:scatterChart>
      <c:valAx>
        <c:axId val="83319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Geneva"/>
                  </a:rPr>
                  <a:t>Time (ms)</a:t>
                </a:r>
              </a:p>
            </c:rich>
          </c:tx>
          <c:layout>
            <c:manualLayout>
              <c:xMode val="edge"/>
              <c:yMode val="edge"/>
              <c:x val="0.466795693722027"/>
              <c:y val="0.8895377128953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363064"/>
        <c:crossesAt val="0"/>
        <c:crossBetween val="midCat"/>
      </c:valAx>
      <c:valAx>
        <c:axId val="77363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4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425" spc="-1" strike="noStrike">
                    <a:solidFill>
                      <a:srgbClr val="000000"/>
                    </a:solidFill>
                    <a:latin typeface="Geneva"/>
                  </a:rPr>
                  <a:t>Voltage (V)</a:t>
                </a:r>
              </a:p>
            </c:rich>
          </c:tx>
          <c:layout>
            <c:manualLayout>
              <c:xMode val="edge"/>
              <c:yMode val="edge"/>
              <c:x val="0.0544332889802831"/>
              <c:y val="0.1928629359286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319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800" spc="-1" strike="noStrike">
                <a:solidFill>
                  <a:srgbClr val="000000"/>
                </a:solidFill>
                <a:latin typeface="Times New Roman"/>
              </a:rPr>
              <a:t>FFT Magnitude</a:t>
            </a:r>
          </a:p>
        </c:rich>
      </c:tx>
      <c:layout>
        <c:manualLayout>
          <c:xMode val="edge"/>
          <c:yMode val="edge"/>
          <c:x val="0.41607177310438"/>
          <c:y val="0.290241315300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974725062705"/>
          <c:y val="0.0334128878281623"/>
          <c:w val="0.876615859540807"/>
          <c:h val="0.865022540440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FFT8!$N$3</c:f>
              <c:strCache>
                <c:ptCount val="1"/>
                <c:pt idx="0">
                  <c:v>Mag(X)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FT8!$M$4:$M$1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FFT8!$N$4:$N$12</c:f>
              <c:numCache>
                <c:formatCode>General</c:formatCode>
                <c:ptCount val="9"/>
                <c:pt idx="0">
                  <c:v>1.5</c:v>
                </c:pt>
                <c:pt idx="1">
                  <c:v>0</c:v>
                </c:pt>
                <c:pt idx="2">
                  <c:v>0.8</c:v>
                </c:pt>
                <c:pt idx="3">
                  <c:v>0.0999999999999999</c:v>
                </c:pt>
                <c:pt idx="4">
                  <c:v>5.72102676866318E-017</c:v>
                </c:pt>
                <c:pt idx="5">
                  <c:v>0.0999999999999999</c:v>
                </c:pt>
                <c:pt idx="6">
                  <c:v>0.8</c:v>
                </c:pt>
                <c:pt idx="7">
                  <c:v>0</c:v>
                </c:pt>
              </c:numCache>
            </c:numRef>
          </c:yVal>
          <c:smooth val="0"/>
        </c:ser>
        <c:axId val="31141483"/>
        <c:axId val="80724956"/>
      </c:scatterChart>
      <c:valAx>
        <c:axId val="31141483"/>
        <c:scaling>
          <c:orientation val="minMax"/>
          <c:max val="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Frequency (kHz)</a:t>
                </a:r>
              </a:p>
            </c:rich>
          </c:tx>
          <c:layout>
            <c:manualLayout>
              <c:xMode val="edge"/>
              <c:yMode val="edge"/>
              <c:x val="0.455141809762686"/>
              <c:y val="0.8924688411561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24956"/>
        <c:crossesAt val="0"/>
        <c:crossBetween val="midCat"/>
        <c:majorUnit val="1"/>
        <c:minorUnit val="0.1"/>
      </c:valAx>
      <c:valAx>
        <c:axId val="80724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Voltage</a:t>
                </a:r>
              </a:p>
            </c:rich>
          </c:tx>
          <c:layout>
            <c:manualLayout>
              <c:xMode val="edge"/>
              <c:yMode val="edge"/>
              <c:x val="0.0314489677792784"/>
              <c:y val="0.2138690002651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414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0</xdr:colOff>
      <xdr:row>22</xdr:row>
      <xdr:rowOff>85680</xdr:rowOff>
    </xdr:from>
    <xdr:to>
      <xdr:col>6</xdr:col>
      <xdr:colOff>93240</xdr:colOff>
      <xdr:row>37</xdr:row>
      <xdr:rowOff>19080</xdr:rowOff>
    </xdr:to>
    <xdr:graphicFrame>
      <xdr:nvGraphicFramePr>
        <xdr:cNvPr id="0" name="Chart 1"/>
        <xdr:cNvGraphicFramePr/>
      </xdr:nvGraphicFramePr>
      <xdr:xfrm>
        <a:off x="93600" y="3676680"/>
        <a:ext cx="2975400" cy="22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70000</xdr:colOff>
      <xdr:row>19</xdr:row>
      <xdr:rowOff>66600</xdr:rowOff>
    </xdr:from>
    <xdr:to>
      <xdr:col>14</xdr:col>
      <xdr:colOff>205560</xdr:colOff>
      <xdr:row>37</xdr:row>
      <xdr:rowOff>38160</xdr:rowOff>
    </xdr:to>
    <xdr:graphicFrame>
      <xdr:nvGraphicFramePr>
        <xdr:cNvPr id="1" name="Chart 2"/>
        <xdr:cNvGraphicFramePr/>
      </xdr:nvGraphicFramePr>
      <xdr:xfrm>
        <a:off x="3245760" y="3200400"/>
        <a:ext cx="37314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16</xdr:row>
      <xdr:rowOff>95400</xdr:rowOff>
    </xdr:from>
    <xdr:to>
      <xdr:col>6</xdr:col>
      <xdr:colOff>251640</xdr:colOff>
      <xdr:row>31</xdr:row>
      <xdr:rowOff>28440</xdr:rowOff>
    </xdr:to>
    <xdr:graphicFrame>
      <xdr:nvGraphicFramePr>
        <xdr:cNvPr id="2" name="Chart 1"/>
        <xdr:cNvGraphicFramePr/>
      </xdr:nvGraphicFramePr>
      <xdr:xfrm>
        <a:off x="251640" y="2629080"/>
        <a:ext cx="2975760" cy="221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26520</xdr:colOff>
      <xdr:row>14</xdr:row>
      <xdr:rowOff>57240</xdr:rowOff>
    </xdr:from>
    <xdr:to>
      <xdr:col>15</xdr:col>
      <xdr:colOff>150120</xdr:colOff>
      <xdr:row>32</xdr:row>
      <xdr:rowOff>28800</xdr:rowOff>
    </xdr:to>
    <xdr:graphicFrame>
      <xdr:nvGraphicFramePr>
        <xdr:cNvPr id="3" name="Chart 2"/>
        <xdr:cNvGraphicFramePr/>
      </xdr:nvGraphicFramePr>
      <xdr:xfrm>
        <a:off x="3591000" y="2286000"/>
        <a:ext cx="3731400" cy="27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2" activeCellId="0" sqref="W12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9.27"/>
    <col collapsed="false" customWidth="true" hidden="false" outlineLevel="0" max="2" min="2" style="0" width="6.99"/>
    <col collapsed="false" customWidth="true" hidden="false" outlineLevel="0" max="3" min="3" style="0" width="8.42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4.42"/>
    <col collapsed="false" customWidth="true" hidden="false" outlineLevel="0" max="8" min="8" style="0" width="6.27"/>
    <col collapsed="false" customWidth="true" hidden="false" outlineLevel="0" max="9" min="9" style="0" width="8.85"/>
    <col collapsed="false" customWidth="true" hidden="false" outlineLevel="0" max="10" min="10" style="0" width="8.42"/>
    <col collapsed="false" customWidth="true" hidden="false" outlineLevel="0" max="12" min="11" style="0" width="7.7"/>
    <col collapsed="false" customWidth="true" hidden="false" outlineLevel="0" max="13" min="13" style="0" width="7.99"/>
    <col collapsed="false" customWidth="true" hidden="false" outlineLevel="0" max="14" min="14" style="0" width="6.7"/>
    <col collapsed="false" customWidth="true" hidden="false" outlineLevel="0" max="15" min="15" style="0" width="6.13"/>
  </cols>
  <sheetData>
    <row r="1" s="1" customFormat="true" ht="15.75" hidden="false" customHeight="false" outlineLevel="0" collapsed="false">
      <c r="A1" s="1" t="s">
        <v>0</v>
      </c>
      <c r="F1" s="1" t="s">
        <v>1</v>
      </c>
      <c r="P1" s="2" t="s">
        <v>2</v>
      </c>
      <c r="Q1" s="1" t="n">
        <v>4096</v>
      </c>
    </row>
    <row r="2" s="1" customFormat="true" ht="15.75" hidden="false" customHeight="false" outlineLevel="0" collapsed="false">
      <c r="A2" s="1" t="s">
        <v>3</v>
      </c>
      <c r="P2" s="2"/>
    </row>
    <row r="3" customFormat="false" ht="15.75" hidden="false" customHeight="false" outlineLevel="0" collapsed="false">
      <c r="A3" s="3" t="s">
        <v>4</v>
      </c>
      <c r="B3" s="4" t="n">
        <v>1.25</v>
      </c>
      <c r="F3" s="0" t="s">
        <v>5</v>
      </c>
      <c r="G3" s="0" t="n">
        <v>1.6</v>
      </c>
      <c r="H3" s="1"/>
      <c r="I3" s="1"/>
      <c r="J3" s="1"/>
      <c r="K3" s="1"/>
      <c r="L3" s="1"/>
      <c r="M3" s="1"/>
      <c r="N3" s="1"/>
      <c r="O3" s="1"/>
      <c r="P3" s="2"/>
      <c r="Q3" s="1"/>
      <c r="R3" s="1"/>
    </row>
    <row r="4" customFormat="false" ht="15.75" hidden="false" customHeight="false" outlineLevel="0" collapsed="false">
      <c r="A4" s="3" t="s">
        <v>6</v>
      </c>
      <c r="B4" s="4" t="n">
        <v>0.75</v>
      </c>
      <c r="C4" s="3" t="s">
        <v>7</v>
      </c>
      <c r="D4" s="5" t="n">
        <v>0.3</v>
      </c>
      <c r="E4" s="6" t="s">
        <v>8</v>
      </c>
      <c r="F4" s="4" t="n">
        <v>1.57</v>
      </c>
      <c r="H4" s="1"/>
      <c r="I4" s="1"/>
      <c r="J4" s="1"/>
      <c r="K4" s="1"/>
      <c r="L4" s="1"/>
      <c r="M4" s="1"/>
      <c r="N4" s="1"/>
      <c r="O4" s="1"/>
      <c r="P4" s="2"/>
      <c r="Q4" s="1"/>
      <c r="R4" s="1"/>
    </row>
    <row r="5" customFormat="false" ht="15.75" hidden="false" customHeight="false" outlineLevel="0" collapsed="false">
      <c r="A5" s="3" t="s">
        <v>9</v>
      </c>
      <c r="B5" s="4" t="n">
        <v>0</v>
      </c>
      <c r="C5" s="3" t="s">
        <v>10</v>
      </c>
      <c r="D5" s="4" t="n">
        <v>0.2</v>
      </c>
      <c r="E5" s="6" t="s">
        <v>11</v>
      </c>
      <c r="F5" s="4" t="n">
        <v>1.57</v>
      </c>
      <c r="H5" s="1"/>
      <c r="I5" s="1"/>
      <c r="J5" s="1"/>
      <c r="K5" s="1"/>
      <c r="L5" s="1"/>
      <c r="M5" s="1"/>
      <c r="N5" s="1"/>
      <c r="O5" s="1"/>
      <c r="P5" s="2"/>
      <c r="Q5" s="1"/>
      <c r="R5" s="1"/>
    </row>
    <row r="6" customFormat="false" ht="12" hidden="false" customHeight="false" outlineLevel="0" collapsed="false">
      <c r="A6" s="0" t="s">
        <v>12</v>
      </c>
      <c r="B6" s="0" t="s">
        <v>13</v>
      </c>
      <c r="C6" s="0" t="s">
        <v>14</v>
      </c>
      <c r="D6" s="0" t="s">
        <v>15</v>
      </c>
      <c r="E6" s="0" t="s">
        <v>16</v>
      </c>
      <c r="F6" s="3" t="s">
        <v>17</v>
      </c>
      <c r="G6" s="7" t="n">
        <v>16</v>
      </c>
      <c r="H6" s="8" t="s">
        <v>18</v>
      </c>
      <c r="I6" s="3" t="s">
        <v>19</v>
      </c>
      <c r="J6" s="3" t="s">
        <v>20</v>
      </c>
      <c r="K6" s="0" t="s">
        <v>21</v>
      </c>
      <c r="L6" s="0" t="s">
        <v>22</v>
      </c>
      <c r="M6" s="0" t="s">
        <v>23</v>
      </c>
      <c r="N6" s="0" t="s">
        <v>24</v>
      </c>
      <c r="O6" s="0" t="s">
        <v>25</v>
      </c>
      <c r="P6" s="0" t="s">
        <v>26</v>
      </c>
      <c r="Q6" s="0" t="s">
        <v>27</v>
      </c>
      <c r="R6" s="0" t="s">
        <v>28</v>
      </c>
      <c r="S6" s="0" t="s">
        <v>21</v>
      </c>
      <c r="T6" s="0" t="s">
        <v>22</v>
      </c>
      <c r="V6" s="0" t="s">
        <v>29</v>
      </c>
      <c r="W6" s="0" t="s">
        <v>30</v>
      </c>
    </row>
    <row r="7" customFormat="false" ht="12" hidden="false" customHeight="false" outlineLevel="0" collapsed="false">
      <c r="A7" s="0" t="n">
        <v>0</v>
      </c>
      <c r="B7" s="9" t="n">
        <f aca="false">$B$3</f>
        <v>1.25</v>
      </c>
      <c r="C7" s="9" t="n">
        <f aca="false">$B$4*COS(2*PI()*$A7*$D$4+$F$4)</f>
        <v>0.000597245033049948</v>
      </c>
      <c r="D7" s="9" t="n">
        <f aca="false">$B$5*COS(2*PI()*$A7*$D$5+$F$5)</f>
        <v>0</v>
      </c>
      <c r="E7" s="9" t="n">
        <f aca="false">$B$3+$B$4*COS(2*PI()*$A7*$D$4+$F$4)+$B$5*COS(2*PI()*$A7*$D$5+$F$5)</f>
        <v>1.25059724503305</v>
      </c>
      <c r="H7" s="8" t="n">
        <v>0</v>
      </c>
      <c r="I7" s="9" t="n">
        <f aca="false">COS(-2*PI()*$H7/$G$6)</f>
        <v>1</v>
      </c>
      <c r="J7" s="9" t="n">
        <f aca="false">SIN(-2*PI()*$H7/$G$6)</f>
        <v>-0</v>
      </c>
      <c r="K7" s="10" t="n">
        <f aca="false">E7+E8+E9+E10+E11+E12+E13+E14+E15+E16+E17+E18+E19+E20+E21+E22</f>
        <v>20</v>
      </c>
      <c r="L7" s="10" t="n">
        <v>0</v>
      </c>
      <c r="M7" s="0" t="n">
        <f aca="false">$G$3*H7/$G$6</f>
        <v>0</v>
      </c>
      <c r="N7" s="10" t="n">
        <f aca="false">SQRT(K7*K7+L7*L7)/16</f>
        <v>1.25</v>
      </c>
      <c r="O7" s="11" t="n">
        <f aca="false">ATAN(L7/(K7+0.001))</f>
        <v>0</v>
      </c>
      <c r="P7" s="0" t="n">
        <f aca="false">ROUND(E7*4096/3.3,0)</f>
        <v>1552</v>
      </c>
      <c r="Q7" s="0" t="n">
        <f aca="false">ROUND(I7*Q$1,0)</f>
        <v>4096</v>
      </c>
      <c r="R7" s="0" t="n">
        <f aca="false">ROUND(J7*Q$1,0)</f>
        <v>-0</v>
      </c>
      <c r="S7" s="0" t="n">
        <f aca="false">ROUND((P7+P8+P9+P10+P11+P12+P13+P14+P15+P16+P17+P18+P19+P20+P21+P22)/16,0)</f>
        <v>1552</v>
      </c>
      <c r="T7" s="0" t="n">
        <v>0</v>
      </c>
      <c r="V7" s="9" t="n">
        <f aca="false">S7*3.3/4096</f>
        <v>1.250390625</v>
      </c>
      <c r="W7" s="9" t="n">
        <f aca="false">T7*3.3/4096</f>
        <v>0</v>
      </c>
    </row>
    <row r="8" customFormat="false" ht="12" hidden="false" customHeight="false" outlineLevel="0" collapsed="false">
      <c r="A8" s="0" t="n">
        <f aca="false">A7+1/$G$3</f>
        <v>0.625</v>
      </c>
      <c r="B8" s="9" t="n">
        <f aca="false">$B$3</f>
        <v>1.25</v>
      </c>
      <c r="C8" s="9" t="n">
        <f aca="false">$B$4*COS(2*PI()*$A8*$D$4+$F$4)</f>
        <v>-0.692680873904663</v>
      </c>
      <c r="D8" s="9" t="n">
        <f aca="false">$B$5*COS(2*PI()*$A8*$D$5+$F$5)</f>
        <v>-0</v>
      </c>
      <c r="E8" s="9" t="n">
        <f aca="false">$B$3+$B$4*COS(2*PI()*$A8*$D$4+$F$4)+$B$5*COS(2*PI()*$A8*$D$5+$F$5)</f>
        <v>0.557319126095337</v>
      </c>
      <c r="H8" s="8" t="n">
        <f aca="false">H7+1</f>
        <v>1</v>
      </c>
      <c r="I8" s="9" t="n">
        <f aca="false">COS(-2*PI()*$H8/$G$6)</f>
        <v>0.923879532511287</v>
      </c>
      <c r="J8" s="9" t="n">
        <f aca="false">SIN(-2*PI()*$H8/$G$6)</f>
        <v>-0.38268343236509</v>
      </c>
      <c r="K8" s="10" t="n">
        <f aca="false">$E$7*I7+$E$8*I8+$E$9*I9+$E$10*I10+$E$11*I11+$E$12*I12+$E$13*I13+$E$14*I14+$E$15*I15+$E$16*I16+$E$17*I17+$E$18*I18+$E$19*I19+$E$20*I20+$E$21*I21+$E$22*I22</f>
        <v>0</v>
      </c>
      <c r="L8" s="10" t="n">
        <f aca="false">$E$7*J7+$E$8*J8+$E$9*J9+$E$10*J10+$E$11*J11+$E$12*J12+$E$13*J13+$E$14*J14+$E$15*J15+$E$16*J16+$E$17*J17+$E$18*J18+$E$19*J19+$E$20*J20+$E$21*J21+$E$22*J22</f>
        <v>-2.77555756156289E-015</v>
      </c>
      <c r="M8" s="0" t="n">
        <f aca="false">$G$3*H8/$G$6</f>
        <v>0.1</v>
      </c>
      <c r="N8" s="10" t="n">
        <f aca="false">SQRT(K8*K8+L8*L8)/8</f>
        <v>3.46944695195361E-016</v>
      </c>
      <c r="O8" s="11" t="n">
        <f aca="false">ATAN(L8/(K8+0.001))</f>
        <v>-2.77555756156289E-012</v>
      </c>
      <c r="P8" s="0" t="n">
        <f aca="false">ROUND(E8*4096/3.3,0)</f>
        <v>692</v>
      </c>
      <c r="Q8" s="0" t="n">
        <f aca="false">ROUND(I8*Q$1,0)</f>
        <v>3784</v>
      </c>
      <c r="R8" s="0" t="n">
        <f aca="false">ROUND(J8*Q$1,0)</f>
        <v>-1567</v>
      </c>
      <c r="S8" s="0" t="n">
        <f aca="false">ROUND(($P$7*Q7+$P$8*Q8+$P$9*Q9+$P$10*Q10+$P$11*Q11+$P$12*Q12+$P$13*Q13+$P$14*Q14+$P$15*Q15+$P$16*Q16+$P$17*Q17+$P$18*Q18+$P$19*Q19+$P$20*Q20+$P$21*Q21+$P$22*Q22)/$Q$1/8,0)</f>
        <v>0</v>
      </c>
      <c r="V8" s="9" t="n">
        <f aca="false">S8*3.3/4096</f>
        <v>0</v>
      </c>
      <c r="W8" s="9" t="n">
        <f aca="false">T8*3.3/4096</f>
        <v>0</v>
      </c>
    </row>
    <row r="9" customFormat="false" ht="12" hidden="false" customHeight="false" outlineLevel="0" collapsed="false">
      <c r="A9" s="0" t="n">
        <f aca="false">A8+1/$G$3</f>
        <v>1.25</v>
      </c>
      <c r="B9" s="9" t="n">
        <f aca="false">$B$3</f>
        <v>1.25</v>
      </c>
      <c r="C9" s="9" t="n">
        <f aca="false">$B$4*COS(2*PI()*$A9*$D$4+$F$4)</f>
        <v>-0.530752233752023</v>
      </c>
      <c r="D9" s="9" t="n">
        <f aca="false">$B$5*COS(2*PI()*$A9*$D$5+$F$5)</f>
        <v>-0</v>
      </c>
      <c r="E9" s="9" t="n">
        <f aca="false">$B$3+$B$4*COS(2*PI()*$A9*$D$4+$F$4)+$B$5*COS(2*PI()*$A9*$D$5+$F$5)</f>
        <v>0.719247766247977</v>
      </c>
      <c r="H9" s="8" t="n">
        <f aca="false">H8+1</f>
        <v>2</v>
      </c>
      <c r="I9" s="9" t="n">
        <f aca="false">COS(-2*PI()*$H9/$G$6)</f>
        <v>0.707106781186548</v>
      </c>
      <c r="J9" s="9" t="n">
        <f aca="false">SIN(-2*PI()*$H9/$G$6)</f>
        <v>-0.707106781186548</v>
      </c>
      <c r="K9" s="10" t="n">
        <f aca="false">$E$7*I7+$E$8*I9+$E$9*I11+$E$10*I13+$E$11*I15+$E$12*I17+$E$13*I19+$E$14*I21+$E$15*I7+$E$16*I9+$E$17*I11+$E$18*I13+$E$19*I15+$E$20*I17+$E$21*I19+$E$22*I21</f>
        <v>0</v>
      </c>
      <c r="L9" s="10" t="n">
        <f aca="false">$E$7*J7+$E$8*J9+$E$9*J11+$E$10*J13+$E$11*J15+$E$12*J17+$E$13*J19+$E$14*J21+$E$15*J7+$E$16*J9+$E$17*J11+$E$18*J13+$E$19*J15+$E$20*J17+$E$21*J19+$E$22*J21</f>
        <v>0</v>
      </c>
      <c r="M9" s="0" t="n">
        <f aca="false">$G$3*H9/$G$6</f>
        <v>0.2</v>
      </c>
      <c r="N9" s="10" t="n">
        <f aca="false">SQRT(K9*K9+L9*L9)/8</f>
        <v>0</v>
      </c>
      <c r="O9" s="11" t="n">
        <f aca="false">ATAN(L9/(K9+0.001))</f>
        <v>0</v>
      </c>
      <c r="P9" s="0" t="n">
        <f aca="false">ROUND(E9*4096/3.3,0)</f>
        <v>893</v>
      </c>
      <c r="Q9" s="0" t="n">
        <f aca="false">ROUND(I9*Q$1,0)</f>
        <v>2896</v>
      </c>
      <c r="R9" s="0" t="n">
        <f aca="false">ROUND(J9*Q$1,0)</f>
        <v>-2896</v>
      </c>
      <c r="S9" s="0" t="n">
        <f aca="false">ROUND(($P$7*Q7+$P$8*Q9+$P$9*Q11+$P$10*Q13+$P$11*Q15+$P$12*Q17+$P$13*Q19+$P$14*Q21+$P$15*Q7+$P$16*Q9+$P$17*Q11+$P$18*Q13+$P$19*Q15+$P$20*Q17+$P$21*Q19+$P$22*Q21)/$Q$1/8,0)</f>
        <v>0</v>
      </c>
      <c r="V9" s="9" t="n">
        <f aca="false">S9*3.3/4096</f>
        <v>0</v>
      </c>
      <c r="W9" s="9" t="n">
        <f aca="false">T9*3.3/4096</f>
        <v>0</v>
      </c>
    </row>
    <row r="10" customFormat="false" ht="12" hidden="false" customHeight="false" outlineLevel="0" collapsed="false">
      <c r="A10" s="0" t="n">
        <f aca="false">A9+1/$G$3</f>
        <v>1.875</v>
      </c>
      <c r="B10" s="9" t="n">
        <f aca="false">$B$3</f>
        <v>1.25</v>
      </c>
      <c r="C10" s="9" t="n">
        <f aca="false">$B$4*COS(2*PI()*$A10*$D$4+$F$4)</f>
        <v>0.286460700809338</v>
      </c>
      <c r="D10" s="9" t="n">
        <f aca="false">$B$5*COS(2*PI()*$A10*$D$5+$F$5)</f>
        <v>-0</v>
      </c>
      <c r="E10" s="9" t="n">
        <f aca="false">$B$3+$B$4*COS(2*PI()*$A10*$D$4+$F$4)+$B$5*COS(2*PI()*$A10*$D$5+$F$5)</f>
        <v>1.53646070080934</v>
      </c>
      <c r="H10" s="8" t="n">
        <f aca="false">H9+1</f>
        <v>3</v>
      </c>
      <c r="I10" s="9" t="n">
        <f aca="false">COS(-2*PI()*$H10/$G$6)</f>
        <v>0.38268343236509</v>
      </c>
      <c r="J10" s="9" t="n">
        <f aca="false">SIN(-2*PI()*$H10/$G$6)</f>
        <v>-0.923879532511287</v>
      </c>
      <c r="K10" s="10" t="n">
        <f aca="false">$E$7*I7+$E$8*I10+$E$9*I13+$E$10*I16+$E$11*I19+$E$12*I22+$E$13*I9+$E$14*I12+$E$15*I15+$E$16*I18+$E$17*I21+$E$18*I8+$E$19*I11+$E$20*I14+$E$21*I17+$E$22*I20</f>
        <v>0.00477796026440081</v>
      </c>
      <c r="L10" s="10" t="n">
        <f aca="false">$E$7*J7+$E$8*J10+$E$9*J13+$E$10*J16+$E$11*J19+$E$12*J22+$E$13*J9+$E$14*J12+$E$15*J15+$E$16*J18+$E$17*J21+$E$18*J8+$E$19*J11+$E$20*J14+$E$21*J17+$E$22*J20</f>
        <v>5.99999809759101</v>
      </c>
      <c r="M10" s="0" t="n">
        <f aca="false">$G$3*H10/$G$6</f>
        <v>0.3</v>
      </c>
      <c r="N10" s="10" t="n">
        <f aca="false">SQRT(K10*K10+L10*L10)/8</f>
        <v>0.75</v>
      </c>
      <c r="O10" s="11" t="n">
        <f aca="false">ATAN(L10/(K10+0.001))</f>
        <v>1.56983333340984</v>
      </c>
      <c r="P10" s="0" t="n">
        <f aca="false">ROUND(E10*4096/3.3,0)</f>
        <v>1907</v>
      </c>
      <c r="Q10" s="0" t="n">
        <f aca="false">ROUND(I10*Q$1,0)</f>
        <v>1567</v>
      </c>
      <c r="R10" s="0" t="n">
        <f aca="false">ROUND(J10*Q$1,0)</f>
        <v>-3784</v>
      </c>
      <c r="S10" s="0" t="n">
        <f aca="false">ROUND(($P$7*Q7+$P$8*Q10+$P$9*Q13+$P$10*Q16+$P$11*Q19+$P$12*Q22+$P$13*Q9+$P$14*Q12+$P$15*Q15+$P$16*Q18+$P$17*Q21+$P$18*Q8+$P$19*Q11+$P$20*Q14+$P$21*Q17+$P$22*Q20)/$Q$1/8,0)</f>
        <v>1</v>
      </c>
      <c r="T10" s="0" t="n">
        <f aca="false">ROUND(($P$7*R7+$P$8*R10+$P$9*R13+$P$10*R16+$P$11*R19+$P$12*R22+$P$13*R9+$P$14*R12+$P$15*R15+$P$16*R18+$P$17*R21+$P$18*R8+$P$19*R11+$P$20*R14+$P$21*R17+$P$22*R20)/$Q$1/8,0)</f>
        <v>931</v>
      </c>
      <c r="V10" s="9" t="n">
        <f aca="false">S10*3.3/4096</f>
        <v>0.0008056640625</v>
      </c>
      <c r="W10" s="9" t="n">
        <f aca="false">T10*3.3/4096</f>
        <v>0.7500732421875</v>
      </c>
    </row>
    <row r="11" customFormat="false" ht="12" hidden="false" customHeight="false" outlineLevel="0" collapsed="false">
      <c r="A11" s="0" t="n">
        <f aca="false">A10+1/$G$3</f>
        <v>2.5</v>
      </c>
      <c r="B11" s="9" t="n">
        <f aca="false">$B$3</f>
        <v>1.25</v>
      </c>
      <c r="C11" s="9" t="n">
        <f aca="false">$B$4*COS(2*PI()*$A11*$D$4+$F$4)</f>
        <v>0.749999762198876</v>
      </c>
      <c r="D11" s="9" t="n">
        <f aca="false">$B$5*COS(2*PI()*$A11*$D$5+$F$5)</f>
        <v>-0</v>
      </c>
      <c r="E11" s="9" t="n">
        <f aca="false">$B$3+$B$4*COS(2*PI()*$A11*$D$4+$F$4)+$B$5*COS(2*PI()*$A11*$D$5+$F$5)</f>
        <v>1.99999976219888</v>
      </c>
      <c r="H11" s="8" t="n">
        <f aca="false">H10+1</f>
        <v>4</v>
      </c>
      <c r="I11" s="9" t="n">
        <f aca="false">COS(-2*PI()*$H11/$G$6)</f>
        <v>6.12323399573677E-017</v>
      </c>
      <c r="J11" s="9" t="n">
        <f aca="false">SIN(-2*PI()*$H11/$G$6)</f>
        <v>-1</v>
      </c>
      <c r="K11" s="10" t="n">
        <f aca="false">$E$7*I7+$E$8*I11+$E$9*I15+$E$10*I19+$E$11*I7+$E$12*I11+$E$13*I15+$E$14*I19+$E$15*I7+$E$16*I11+$E$17*I15+$E$18*I19+$E$19*I7+$E$20*I11+$E$21*I15+$E$22*I19</f>
        <v>-3.5694865712985E-016</v>
      </c>
      <c r="L11" s="10" t="n">
        <f aca="false">$E$7*J7+$E$8*J11+$E$9*J15+$E$10*J19+$E$11*J7+$E$12*J11+$E$13*J15+$E$14*J19+$E$15*J7+$E$16*J11+$E$17*J15+$E$18*J19+$E$19*J7+$E$20*J11+$E$21*J15+$E$22*J19</f>
        <v>0</v>
      </c>
      <c r="M11" s="0" t="n">
        <f aca="false">$G$3*H11/$G$6</f>
        <v>0.4</v>
      </c>
      <c r="N11" s="10" t="n">
        <f aca="false">SQRT(K11*K11+L11*L11)/8</f>
        <v>4.46185821412313E-017</v>
      </c>
      <c r="O11" s="11" t="n">
        <f aca="false">ATAN(L11/(K11+0.001))</f>
        <v>0</v>
      </c>
      <c r="P11" s="0" t="n">
        <f aca="false">ROUND(E11*4096/3.3,0)</f>
        <v>2482</v>
      </c>
      <c r="Q11" s="0" t="n">
        <f aca="false">ROUND(I11*Q$1,0)</f>
        <v>0</v>
      </c>
      <c r="R11" s="0" t="n">
        <f aca="false">ROUND(J11*Q$1,0)</f>
        <v>-4096</v>
      </c>
      <c r="V11" s="9"/>
    </row>
    <row r="12" customFormat="false" ht="12" hidden="false" customHeight="false" outlineLevel="0" collapsed="false">
      <c r="A12" s="0" t="n">
        <f aca="false">A11+1/$G$3</f>
        <v>3.125</v>
      </c>
      <c r="B12" s="9" t="n">
        <f aca="false">$B$3</f>
        <v>1.25</v>
      </c>
      <c r="C12" s="9" t="n">
        <f aca="false">$B$4*COS(2*PI()*$A12*$D$4+$F$4)</f>
        <v>0.287564265733196</v>
      </c>
      <c r="D12" s="9" t="n">
        <f aca="false">$B$5*COS(2*PI()*$A12*$D$5+$F$5)</f>
        <v>0</v>
      </c>
      <c r="E12" s="9" t="n">
        <f aca="false">$B$3+$B$4*COS(2*PI()*$A12*$D$4+$F$4)+$B$5*COS(2*PI()*$A12*$D$5+$F$5)</f>
        <v>1.5375642657332</v>
      </c>
      <c r="H12" s="8" t="n">
        <f aca="false">H11+1</f>
        <v>5</v>
      </c>
      <c r="I12" s="9" t="n">
        <f aca="false">COS(-2*PI()*$H12/$G$6)</f>
        <v>-0.38268343236509</v>
      </c>
      <c r="J12" s="9" t="n">
        <f aca="false">SIN(-2*PI()*$H12/$G$6)</f>
        <v>-0.923879532511287</v>
      </c>
      <c r="K12" s="10" t="n">
        <f aca="false">$E$7*I7+$E$8*I12+$E$9*I17+$E$10*I22+$E$11*I11+$E$12*I16+$E$13*I21+$E$14*I10+$E$15*I15+$E$16*I20+$E$17*I9+$E$18*I14+$E$19*I19+$E$20*I8+$E$21*I13+$E$22*I18</f>
        <v>0</v>
      </c>
      <c r="L12" s="10" t="n">
        <f aca="false">$E$7*J7+$E$8*J12+$E$9*J17+$E$10*J22+$E$11*J11+$E$12*J16+$E$13*J21+$E$14*J10+$E$15*J15+$E$16*J20+$E$17*J9+$E$18*J14+$E$19*J19+$E$20*J8+$E$21*J13+$E$22*J18</f>
        <v>0</v>
      </c>
      <c r="M12" s="0" t="n">
        <f aca="false">$G$3*H12/$G$6</f>
        <v>0.5</v>
      </c>
      <c r="N12" s="10" t="n">
        <f aca="false">SQRT(K12*K12+L12*L12)/8</f>
        <v>0</v>
      </c>
      <c r="O12" s="11" t="n">
        <f aca="false">ATAN(L12/(K12+0.001))</f>
        <v>0</v>
      </c>
      <c r="P12" s="0" t="n">
        <f aca="false">ROUND(E12*4096/3.3,0)</f>
        <v>1908</v>
      </c>
      <c r="Q12" s="0" t="n">
        <f aca="false">ROUND(I12*Q$1,0)</f>
        <v>-1567</v>
      </c>
      <c r="R12" s="0" t="n">
        <f aca="false">ROUND(J12*Q$1,0)</f>
        <v>-3784</v>
      </c>
      <c r="V12" s="9"/>
    </row>
    <row r="13" customFormat="false" ht="12" hidden="false" customHeight="false" outlineLevel="0" collapsed="false">
      <c r="A13" s="0" t="n">
        <f aca="false">A12+1/$G$3</f>
        <v>3.75</v>
      </c>
      <c r="B13" s="9" t="n">
        <f aca="false">$B$3</f>
        <v>1.25</v>
      </c>
      <c r="C13" s="9" t="n">
        <f aca="false">$B$4*COS(2*PI()*$A13*$D$4+$F$4)</f>
        <v>-0.529907601726223</v>
      </c>
      <c r="D13" s="9" t="n">
        <f aca="false">$B$5*COS(2*PI()*$A13*$D$5+$F$5)</f>
        <v>0</v>
      </c>
      <c r="E13" s="9" t="n">
        <f aca="false">$B$3+$B$4*COS(2*PI()*$A13*$D$4+$F$4)+$B$5*COS(2*PI()*$A13*$D$5+$F$5)</f>
        <v>0.720092398273777</v>
      </c>
      <c r="H13" s="8" t="n">
        <f aca="false">H12+1</f>
        <v>6</v>
      </c>
      <c r="I13" s="9" t="n">
        <f aca="false">COS(-2*PI()*$H13/$G$6)</f>
        <v>-0.707106781186548</v>
      </c>
      <c r="J13" s="9" t="n">
        <f aca="false">SIN(-2*PI()*$H13/$G$6)</f>
        <v>-0.707106781186548</v>
      </c>
      <c r="K13" s="10" t="n">
        <f aca="false">$E$7*I7+$E$8*I13+$E$9*I19+$E$10*I9+$E$11*I15+$E$12*I21+$E$13*I11+$E$14*I17+$E$15*I7+$E$16*I13+$E$17*I19+$E$18*I9+$E$19*I15+$E$20*I21+$E$21*I11+$E$22*I17</f>
        <v>0</v>
      </c>
      <c r="L13" s="10" t="n">
        <f aca="false">$E$7*J7+$E$8*J13+$E$9*J19+$E$10*J9+$E$11*J15+$E$12*J21+$E$13*J11+$E$14*J17+$E$15*J7+$E$16*J13+$E$17*J19+$E$18*J9+$E$19*J15+$E$20*J21+$E$21*J11+$E$22*J17</f>
        <v>0</v>
      </c>
      <c r="M13" s="0" t="n">
        <f aca="false">$G$3*H13/$G$6</f>
        <v>0.6</v>
      </c>
      <c r="N13" s="10" t="n">
        <f aca="false">SQRT(K13*K13+L13*L13)/8</f>
        <v>0</v>
      </c>
      <c r="O13" s="11" t="n">
        <f aca="false">ATAN(L13/(K13+0.001))</f>
        <v>0</v>
      </c>
      <c r="P13" s="0" t="n">
        <f aca="false">ROUND(E13*4096/3.3,0)</f>
        <v>894</v>
      </c>
      <c r="Q13" s="0" t="n">
        <f aca="false">ROUND(I13*Q$1,0)</f>
        <v>-2896</v>
      </c>
      <c r="R13" s="0" t="n">
        <f aca="false">ROUND(J13*Q$1,0)</f>
        <v>-2896</v>
      </c>
      <c r="V13" s="9"/>
    </row>
    <row r="14" customFormat="false" ht="12" hidden="false" customHeight="false" outlineLevel="0" collapsed="false">
      <c r="A14" s="0" t="n">
        <f aca="false">A13+1/$G$3</f>
        <v>4.375</v>
      </c>
      <c r="B14" s="9" t="n">
        <f aca="false">$B$3</f>
        <v>1.25</v>
      </c>
      <c r="C14" s="9" t="n">
        <f aca="false">$B$4*COS(2*PI()*$A14*$D$4+$F$4)</f>
        <v>-0.693137985463085</v>
      </c>
      <c r="D14" s="9" t="n">
        <f aca="false">$B$5*COS(2*PI()*$A14*$D$5+$F$5)</f>
        <v>0</v>
      </c>
      <c r="E14" s="9" t="n">
        <f aca="false">$B$3+$B$4*COS(2*PI()*$A14*$D$4+$F$4)+$B$5*COS(2*PI()*$A14*$D$5+$F$5)</f>
        <v>0.556862014536915</v>
      </c>
      <c r="H14" s="8" t="n">
        <f aca="false">H13+1</f>
        <v>7</v>
      </c>
      <c r="I14" s="9" t="n">
        <f aca="false">COS(-2*PI()*$H14/$G$6)</f>
        <v>-0.923879532511287</v>
      </c>
      <c r="J14" s="9" t="n">
        <f aca="false">SIN(-2*PI()*$H14/$G$6)</f>
        <v>-0.38268343236509</v>
      </c>
      <c r="K14" s="10" t="n">
        <f aca="false">$E$7*I7+$E$8*I14+$E$9*I21+$E$10*I12+$E$11*I19+$E$12*I10+$E$13*I17+$E$14*I8+$E$15*I15+$E$16*I22+$E$17*I13+$E$18*I20+$E$19*I11+$E$20*I18+$E$21*I9+$E$22*I16</f>
        <v>0</v>
      </c>
      <c r="L14" s="10" t="n">
        <f aca="false">$E$7*J7+$E$8*J14+$E$9*J21+$E$10*J12+$E$11*J19+$E$12*J10+$E$13*J17+$E$14*J8+$E$15*J15+$E$16*J22+$E$17*J13+$E$18*J20+$E$19*J11+$E$20*J18+$E$21*J9+$E$22*J16</f>
        <v>0</v>
      </c>
      <c r="M14" s="0" t="n">
        <f aca="false">$G$3*H14/$G$6</f>
        <v>0.7</v>
      </c>
      <c r="N14" s="10" t="n">
        <f aca="false">SQRT(K14*K14+L14*L14)/8</f>
        <v>0</v>
      </c>
      <c r="O14" s="11" t="n">
        <f aca="false">ATAN(L14/(K14+0.001))</f>
        <v>0</v>
      </c>
      <c r="P14" s="0" t="n">
        <f aca="false">ROUND(E14*4096/3.3,0)</f>
        <v>691</v>
      </c>
      <c r="Q14" s="0" t="n">
        <f aca="false">ROUND(I14*Q$1,0)</f>
        <v>-3784</v>
      </c>
      <c r="R14" s="0" t="n">
        <f aca="false">ROUND(J14*Q$1,0)</f>
        <v>-1567</v>
      </c>
      <c r="V14" s="9"/>
    </row>
    <row r="15" customFormat="false" ht="12" hidden="false" customHeight="false" outlineLevel="0" collapsed="false">
      <c r="A15" s="0" t="n">
        <f aca="false">A14+1/$G$3</f>
        <v>5</v>
      </c>
      <c r="B15" s="9" t="n">
        <f aca="false">$B$3</f>
        <v>1.25</v>
      </c>
      <c r="C15" s="9" t="n">
        <f aca="false">$B$4*COS(2*PI()*$A15*$D$4+$F$4)</f>
        <v>-0.000597245033050056</v>
      </c>
      <c r="D15" s="9" t="n">
        <f aca="false">$B$5*COS(2*PI()*$A15*$D$5+$F$5)</f>
        <v>0</v>
      </c>
      <c r="E15" s="9" t="n">
        <f aca="false">$B$3+$B$4*COS(2*PI()*$A15*$D$4+$F$4)+$B$5*COS(2*PI()*$A15*$D$5+$F$5)</f>
        <v>1.24940275496695</v>
      </c>
      <c r="H15" s="8" t="n">
        <f aca="false">H14+1</f>
        <v>8</v>
      </c>
      <c r="I15" s="9" t="n">
        <f aca="false">COS(-2*PI()*$H15/$G$6)</f>
        <v>-1</v>
      </c>
      <c r="J15" s="9" t="n">
        <f aca="false">SIN(-2*PI()*$H15/$G$6)</f>
        <v>-1.22464679914735E-016</v>
      </c>
      <c r="K15" s="10" t="n">
        <f aca="false">$E$7*I7+$E$8*I15+$E$9*I7+$E$10*I15+$E$11*I7+$E$12*I15+$E$13*I7+$E$14*I15+$E$15*I7+$E$16*I15+$E$17*I7+$E$18*I15+$E$19*I7+$E$20*I15+$E$21*I7+$E$22*I15</f>
        <v>0</v>
      </c>
      <c r="L15" s="10" t="n">
        <f aca="false">$E$7*J7+$E$8*J15+$E$9*J7+$E$10*J15+$E$11*J7+$E$12*J15+$E$13*J7+$E$14*J15+$E$15*J7+$E$16*J15+$E$17*J7+$E$18*J15+$E$19*J7+$E$20*J15+$E$21*J7+$E$22*J15</f>
        <v>-1.22464679914735E-015</v>
      </c>
      <c r="M15" s="0" t="n">
        <f aca="false">$G$3*H15/$G$6</f>
        <v>0.8</v>
      </c>
      <c r="N15" s="10" t="n">
        <f aca="false">SQRT(K15*K15+L15*L15)/8</f>
        <v>1.53080849893419E-016</v>
      </c>
      <c r="O15" s="11" t="n">
        <f aca="false">ATAN(L15/(K15+0.001))</f>
        <v>-1.22464679914735E-012</v>
      </c>
      <c r="P15" s="0" t="n">
        <f aca="false">ROUND(E15*4096/3.3,0)</f>
        <v>1551</v>
      </c>
      <c r="Q15" s="0" t="n">
        <f aca="false">ROUND(I15*Q$1,0)</f>
        <v>-4096</v>
      </c>
      <c r="R15" s="0" t="n">
        <f aca="false">ROUND(J15*Q$1,0)</f>
        <v>-0</v>
      </c>
      <c r="V15" s="9"/>
    </row>
    <row r="16" customFormat="false" ht="12" hidden="false" customHeight="false" outlineLevel="0" collapsed="false">
      <c r="A16" s="0" t="n">
        <f aca="false">A15+1/$G$3</f>
        <v>5.625</v>
      </c>
      <c r="B16" s="9" t="n">
        <f aca="false">$B$3</f>
        <v>1.25</v>
      </c>
      <c r="C16" s="9" t="n">
        <f aca="false">$B$4*COS(2*PI()*$A16*$D$4+$F$4)</f>
        <v>0.692680873904663</v>
      </c>
      <c r="D16" s="9" t="n">
        <f aca="false">$B$5*COS(2*PI()*$A16*$D$5+$F$5)</f>
        <v>-0</v>
      </c>
      <c r="E16" s="9" t="n">
        <f aca="false">$B$3+$B$4*COS(2*PI()*$A16*$D$4+$F$4)+$B$5*COS(2*PI()*$A16*$D$5+$F$5)</f>
        <v>1.94268087390466</v>
      </c>
      <c r="H16" s="8" t="n">
        <f aca="false">H15+1</f>
        <v>9</v>
      </c>
      <c r="I16" s="9" t="n">
        <f aca="false">COS(-2*PI()*$H16/$G$6)</f>
        <v>-0.923879532511287</v>
      </c>
      <c r="J16" s="9" t="n">
        <f aca="false">SIN(-2*PI()*$H16/$G$6)</f>
        <v>0.38268343236509</v>
      </c>
      <c r="K16" s="10" t="n">
        <f aca="false">$E$7*I7+$E$8*I16+$E$9*I9+$E$10*I18+$E$11*I11+$E$12*I20+$E$13*I13+$E$14*I22+$E$15*I15+$E$16*I8+$E$17*I17+$E$18*I10+$E$19*I19+$E$20*I12+$E$21*I21+$E$22*I14</f>
        <v>0</v>
      </c>
      <c r="L16" s="10" t="n">
        <f aca="false">$E$7*J7+$E$8*J16+$E$9*J9+$E$10*J18+$E$11*J11+$E$12*J20+$E$13*J13+$E$14*J22+$E$15*J15+$E$16*J8+$E$17*J17+$E$18*J10+$E$19*J19+$E$20*J12+$E$21*J21+$E$22*J14</f>
        <v>0</v>
      </c>
      <c r="M16" s="0" t="n">
        <f aca="false">$G$3*H16/$G$6</f>
        <v>0.9</v>
      </c>
      <c r="N16" s="10" t="n">
        <f aca="false">SQRT(K16*K16+L16*L16)/8</f>
        <v>0</v>
      </c>
      <c r="O16" s="11" t="n">
        <f aca="false">ATAN(L16/(K16+0.001))</f>
        <v>0</v>
      </c>
      <c r="P16" s="0" t="n">
        <f aca="false">ROUND(E16*4096/3.3,0)</f>
        <v>2411</v>
      </c>
      <c r="Q16" s="0" t="n">
        <f aca="false">ROUND(I16*Q$1,0)</f>
        <v>-3784</v>
      </c>
      <c r="R16" s="0" t="n">
        <f aca="false">ROUND(J16*Q$1,0)</f>
        <v>1567</v>
      </c>
      <c r="V16" s="9"/>
    </row>
    <row r="17" customFormat="false" ht="12" hidden="false" customHeight="false" outlineLevel="0" collapsed="false">
      <c r="A17" s="0" t="n">
        <f aca="false">A16+1/$G$3</f>
        <v>6.25</v>
      </c>
      <c r="B17" s="9" t="n">
        <f aca="false">$B$3</f>
        <v>1.25</v>
      </c>
      <c r="C17" s="9" t="n">
        <f aca="false">$B$4*COS(2*PI()*$A17*$D$4+$F$4)</f>
        <v>0.530752233752023</v>
      </c>
      <c r="D17" s="9" t="n">
        <f aca="false">$B$5*COS(2*PI()*$A17*$D$5+$F$5)</f>
        <v>-0</v>
      </c>
      <c r="E17" s="9" t="n">
        <f aca="false">$B$3+$B$4*COS(2*PI()*$A17*$D$4+$F$4)+$B$5*COS(2*PI()*$A17*$D$5+$F$5)</f>
        <v>1.78075223375202</v>
      </c>
      <c r="H17" s="8" t="n">
        <f aca="false">H16+1</f>
        <v>10</v>
      </c>
      <c r="I17" s="9" t="n">
        <f aca="false">COS(-2*PI()*$H17/$G$6)</f>
        <v>-0.707106781186548</v>
      </c>
      <c r="J17" s="9" t="n">
        <f aca="false">SIN(-2*PI()*$H17/$G$6)</f>
        <v>0.707106781186548</v>
      </c>
      <c r="K17" s="10" t="n">
        <f aca="false">$E$7*I7+$E$8*I17+$E$9*I11+$E$10*I21+$E$11*I15+$E$12*I9+$E$13*I19+$E$14*I13+$E$15*I7+$E$16*I17+$E$17*I11+$E$18*I21+$E$19*I15+$E$20*I9+$E$21*I19+$E$22*I13</f>
        <v>0</v>
      </c>
      <c r="L17" s="10" t="n">
        <f aca="false">$E$7*J7+$E$8*J17+$E$9*J11+$E$10*J21+$E$11*J15+$E$12*J9+$E$13*J19+$E$14*J13+$E$15*J7+$E$16*J17+$E$17*J11+$E$18*J21+$E$19*J15+$E$20*J9+$E$21*J19+$E$22*J13</f>
        <v>0</v>
      </c>
      <c r="M17" s="0" t="n">
        <f aca="false">$G$3*H17/$G$6</f>
        <v>1</v>
      </c>
      <c r="N17" s="10" t="n">
        <f aca="false">SQRT(K17*K17+L17*L17)/8</f>
        <v>0</v>
      </c>
      <c r="O17" s="11" t="n">
        <f aca="false">ATAN(L17/(K17+0.001))</f>
        <v>0</v>
      </c>
      <c r="P17" s="0" t="n">
        <f aca="false">ROUND(E17*4096/3.3,0)</f>
        <v>2210</v>
      </c>
      <c r="Q17" s="0" t="n">
        <f aca="false">ROUND(I17*Q$1,0)</f>
        <v>-2896</v>
      </c>
      <c r="R17" s="0" t="n">
        <f aca="false">ROUND(J17*Q$1,0)</f>
        <v>2896</v>
      </c>
      <c r="V17" s="9"/>
    </row>
    <row r="18" customFormat="false" ht="12" hidden="false" customHeight="false" outlineLevel="0" collapsed="false">
      <c r="A18" s="0" t="n">
        <f aca="false">A17+1/$G$3</f>
        <v>6.875</v>
      </c>
      <c r="B18" s="9" t="n">
        <f aca="false">$B$3</f>
        <v>1.25</v>
      </c>
      <c r="C18" s="9" t="n">
        <f aca="false">$B$4*COS(2*PI()*$A18*$D$4+$F$4)</f>
        <v>-0.286460700809338</v>
      </c>
      <c r="D18" s="9" t="n">
        <f aca="false">$B$5*COS(2*PI()*$A18*$D$5+$F$5)</f>
        <v>-0</v>
      </c>
      <c r="E18" s="9" t="n">
        <f aca="false">$B$3+$B$4*COS(2*PI()*$A18*$D$4+$F$4)+$B$5*COS(2*PI()*$A18*$D$5+$F$5)</f>
        <v>0.963539299190662</v>
      </c>
      <c r="H18" s="8" t="n">
        <f aca="false">H17+1</f>
        <v>11</v>
      </c>
      <c r="I18" s="9" t="n">
        <f aca="false">COS(-2*PI()*$H18/$G$6)</f>
        <v>-0.38268343236509</v>
      </c>
      <c r="J18" s="9" t="n">
        <f aca="false">SIN(-2*PI()*$H18/$G$6)</f>
        <v>0.923879532511287</v>
      </c>
      <c r="K18" s="10" t="n">
        <f aca="false">$E$7*I7+$E$8*I18+$E$9*I13+$E$10*I8+$E$11*I19+$E$12*I14+$E$13*I9+$E$14*I20+$E$15*I15+$E$16*I10+$E$17*I21+$E$18*I16+$E$19*I11+$E$20*I22+$E$21*I17+$E$22*I12</f>
        <v>0</v>
      </c>
      <c r="L18" s="10" t="n">
        <f aca="false">$E$7*J7+$E$8*J18+$E$9*J13+$E$10*J8+$E$11*J19+$E$12*J14+$E$13*J9+$E$14*J20+$E$15*J15+$E$16*J10+$E$17*J21+$E$18*J16+$E$19*J11+$E$20*J22+$E$21*J17+$E$22*J12</f>
        <v>0</v>
      </c>
      <c r="M18" s="0" t="n">
        <f aca="false">$G$3*H18/$G$6</f>
        <v>1.1</v>
      </c>
      <c r="N18" s="10" t="n">
        <f aca="false">SQRT(K18*K18+L18*L18)/8</f>
        <v>0</v>
      </c>
      <c r="O18" s="11" t="n">
        <f aca="false">ATAN(L18/(K18+0.001))</f>
        <v>0</v>
      </c>
      <c r="P18" s="0" t="n">
        <f aca="false">ROUND(E18*4096/3.3,0)</f>
        <v>1196</v>
      </c>
      <c r="Q18" s="0" t="n">
        <f aca="false">ROUND(I18*Q$1,0)</f>
        <v>-1567</v>
      </c>
      <c r="R18" s="0" t="n">
        <f aca="false">ROUND(J18*Q$1,0)</f>
        <v>3784</v>
      </c>
      <c r="V18" s="9"/>
    </row>
    <row r="19" customFormat="false" ht="12" hidden="false" customHeight="false" outlineLevel="0" collapsed="false">
      <c r="A19" s="0" t="n">
        <f aca="false">A18+1/$G$3</f>
        <v>7.5</v>
      </c>
      <c r="B19" s="9" t="n">
        <f aca="false">$B$3</f>
        <v>1.25</v>
      </c>
      <c r="C19" s="9" t="n">
        <f aca="false">$B$4*COS(2*PI()*$A19*$D$4+$F$4)</f>
        <v>-0.749999762198876</v>
      </c>
      <c r="D19" s="9" t="n">
        <f aca="false">$B$5*COS(2*PI()*$A19*$D$5+$F$5)</f>
        <v>-0</v>
      </c>
      <c r="E19" s="9" t="n">
        <f aca="false">$B$3+$B$4*COS(2*PI()*$A19*$D$4+$F$4)+$B$5*COS(2*PI()*$A19*$D$5+$F$5)</f>
        <v>0.500000237801124</v>
      </c>
      <c r="H19" s="8" t="n">
        <f aca="false">H18+1</f>
        <v>12</v>
      </c>
      <c r="I19" s="9" t="n">
        <f aca="false">COS(-2*PI()*$H19/$G$6)</f>
        <v>-1.83697019872103E-016</v>
      </c>
      <c r="J19" s="9" t="n">
        <f aca="false">SIN(-2*PI()*$H19/$G$6)</f>
        <v>1</v>
      </c>
      <c r="K19" s="10" t="n">
        <f aca="false">$E$7*I7+$E$8*I19+$E$9*I15+$E$10*I11+$E$11*I7+$E$12*I19+$E$13*I15+$E$14*I11+$E$15*I7+$E$16*I19+$E$17*I15+$E$18*I11+$E$19*I7+$E$20*I19+$E$21*I15+$E$22*I11</f>
        <v>1.1898288570995E-016</v>
      </c>
      <c r="L19" s="10" t="n">
        <f aca="false">$E$7*J7+$E$8*J19+$E$9*J15+$E$10*J11+$E$11*J7+$E$12*J19+$E$13*J15+$E$14*J11+$E$15*J7+$E$16*J19+$E$17*J15+$E$18*J11+$E$19*J7+$E$20*J19+$E$21*J15+$E$22*J11</f>
        <v>0</v>
      </c>
      <c r="M19" s="0" t="n">
        <f aca="false">$G$3*H19/$G$6</f>
        <v>1.2</v>
      </c>
      <c r="N19" s="10" t="n">
        <f aca="false">SQRT(K19*K19+L19*L19)/8</f>
        <v>1.48728607137438E-017</v>
      </c>
      <c r="O19" s="11" t="n">
        <f aca="false">ATAN(L19/(K19+0.001))</f>
        <v>0</v>
      </c>
      <c r="P19" s="0" t="n">
        <f aca="false">ROUND(E19*4096/3.3,0)</f>
        <v>621</v>
      </c>
      <c r="Q19" s="0" t="n">
        <f aca="false">ROUND(I19*Q$1,0)</f>
        <v>-0</v>
      </c>
      <c r="R19" s="0" t="n">
        <f aca="false">ROUND(J19*Q$1,0)</f>
        <v>4096</v>
      </c>
      <c r="V19" s="9"/>
    </row>
    <row r="20" customFormat="false" ht="12" hidden="false" customHeight="false" outlineLevel="0" collapsed="false">
      <c r="A20" s="0" t="n">
        <f aca="false">A19+1/$G$3</f>
        <v>8.125</v>
      </c>
      <c r="B20" s="9" t="n">
        <f aca="false">$B$3</f>
        <v>1.25</v>
      </c>
      <c r="C20" s="9" t="n">
        <f aca="false">$B$4*COS(2*PI()*$A20*$D$4+$F$4)</f>
        <v>-0.287564265733198</v>
      </c>
      <c r="D20" s="9" t="n">
        <f aca="false">$B$5*COS(2*PI()*$A20*$D$5+$F$5)</f>
        <v>0</v>
      </c>
      <c r="E20" s="9" t="n">
        <f aca="false">$B$3+$B$4*COS(2*PI()*$A20*$D$4+$F$4)+$B$5*COS(2*PI()*$A20*$D$5+$F$5)</f>
        <v>0.962435734266802</v>
      </c>
      <c r="H20" s="8" t="n">
        <f aca="false">H19+1</f>
        <v>13</v>
      </c>
      <c r="I20" s="9" t="n">
        <f aca="false">COS(-2*PI()*$H20/$G$6)</f>
        <v>0.38268343236509</v>
      </c>
      <c r="J20" s="9" t="n">
        <f aca="false">SIN(-2*PI()*$H20/$G$6)</f>
        <v>0.923879532511287</v>
      </c>
      <c r="K20" s="10" t="n">
        <f aca="false">$E$7*I7+$E$8*I20+$E$9*I17+$E$10*I14+$E$11*I11+$E$12*I8+$E$13*I21+$E$14*I18+$E$15*I15+$E$16*I12+$E$17*I9+$E$18*I22+$E$19*I19+$E$20*I16+$E$21*I13+$E$22*I10</f>
        <v>0.0047779602644028</v>
      </c>
      <c r="L20" s="10" t="n">
        <f aca="false">$E$7*J7+$E$8*J20+$E$9*J17+$E$10*J14+$E$11*J11+$E$12*J8+$E$13*J21+$E$14*J18+$E$15*J15+$E$16*J12+$E$17*J9+$E$18*J22+$E$19*J19+$E$20*J16+$E$21*J13+$E$22*J10</f>
        <v>-5.99999809759101</v>
      </c>
      <c r="M20" s="0" t="n">
        <f aca="false">$G$3*H20/$G$6</f>
        <v>1.3</v>
      </c>
      <c r="N20" s="10" t="n">
        <f aca="false">SQRT(K20*K20+L20*L20)/8</f>
        <v>0.75</v>
      </c>
      <c r="O20" s="11" t="n">
        <f aca="false">ATAN(L20/(K20+0.001))</f>
        <v>-1.56983333340984</v>
      </c>
      <c r="P20" s="0" t="n">
        <f aca="false">ROUND(E20*4096/3.3,0)</f>
        <v>1195</v>
      </c>
      <c r="Q20" s="0" t="n">
        <f aca="false">ROUND(I20*Q$1,0)</f>
        <v>1567</v>
      </c>
      <c r="R20" s="0" t="n">
        <f aca="false">ROUND(J20*Q$1,0)</f>
        <v>3784</v>
      </c>
      <c r="V20" s="9"/>
    </row>
    <row r="21" customFormat="false" ht="12" hidden="false" customHeight="false" outlineLevel="0" collapsed="false">
      <c r="A21" s="0" t="n">
        <f aca="false">A20+1/$G$3</f>
        <v>8.75</v>
      </c>
      <c r="B21" s="9" t="n">
        <f aca="false">$B$3</f>
        <v>1.25</v>
      </c>
      <c r="C21" s="9" t="n">
        <f aca="false">$B$4*COS(2*PI()*$A21*$D$4+$F$4)</f>
        <v>0.529907601726222</v>
      </c>
      <c r="D21" s="9" t="n">
        <f aca="false">$B$5*COS(2*PI()*$A21*$D$5+$F$5)</f>
        <v>0</v>
      </c>
      <c r="E21" s="9" t="n">
        <f aca="false">$B$3+$B$4*COS(2*PI()*$A21*$D$4+$F$4)+$B$5*COS(2*PI()*$A21*$D$5+$F$5)</f>
        <v>1.77990760172622</v>
      </c>
      <c r="H21" s="8" t="n">
        <f aca="false">H20+1</f>
        <v>14</v>
      </c>
      <c r="I21" s="9" t="n">
        <f aca="false">COS(-2*PI()*$H21/$G$6)</f>
        <v>0.707106781186547</v>
      </c>
      <c r="J21" s="9" t="n">
        <f aca="false">SIN(-2*PI()*$H21/$G$6)</f>
        <v>0.707106781186548</v>
      </c>
      <c r="K21" s="10" t="n">
        <f aca="false">$E$7*I7+$E$8*I21+$E$9*I19+$E$10*I17+$E$11*I15+$E$12*I13+$E$13*I11+$E$14*I9+$E$15*I7+$E$16*I21+$E$17*I19+$E$18*I17+$E$19*I15+$E$20*I13+$E$21*I11+$E$22*I9</f>
        <v>0</v>
      </c>
      <c r="L21" s="10" t="n">
        <f aca="false">$E$7*J7+$E$8*J21+$E$9*J19+$E$10*J17+$E$11*J15+$E$12*J13+$E$13*J11+$E$14*J9+$E$15*J7+$E$16*J21+$E$17*J19+$E$18*J17+$E$19*J15+$E$20*J13+$E$21*J11+$E$22*J9</f>
        <v>0</v>
      </c>
      <c r="M21" s="0" t="n">
        <f aca="false">$G$3*H21/$G$6</f>
        <v>1.4</v>
      </c>
      <c r="N21" s="10" t="n">
        <f aca="false">SQRT(K21*K21+L21*L21)/8</f>
        <v>0</v>
      </c>
      <c r="O21" s="11" t="n">
        <f aca="false">ATAN(L21/(K21+0.001))</f>
        <v>0</v>
      </c>
      <c r="P21" s="0" t="n">
        <f aca="false">ROUND(E21*4096/3.3,0)</f>
        <v>2209</v>
      </c>
      <c r="Q21" s="0" t="n">
        <f aca="false">ROUND(I21*Q$1,0)</f>
        <v>2896</v>
      </c>
      <c r="R21" s="0" t="n">
        <f aca="false">ROUND(J21*Q$1,0)</f>
        <v>2896</v>
      </c>
      <c r="V21" s="9"/>
    </row>
    <row r="22" customFormat="false" ht="12" hidden="false" customHeight="false" outlineLevel="0" collapsed="false">
      <c r="A22" s="0" t="n">
        <f aca="false">A21+1/$G$3</f>
        <v>9.375</v>
      </c>
      <c r="B22" s="9" t="n">
        <f aca="false">$B$3</f>
        <v>1.25</v>
      </c>
      <c r="C22" s="9" t="n">
        <f aca="false">$B$4*COS(2*PI()*$A22*$D$4+$F$4)</f>
        <v>0.693137985463084</v>
      </c>
      <c r="D22" s="9" t="n">
        <f aca="false">$B$5*COS(2*PI()*$A22*$D$5+$F$5)</f>
        <v>0</v>
      </c>
      <c r="E22" s="9" t="n">
        <f aca="false">$B$3+$B$4*COS(2*PI()*$A22*$D$4+$F$4)+$B$5*COS(2*PI()*$A22*$D$5+$F$5)</f>
        <v>1.94313798546308</v>
      </c>
      <c r="H22" s="8" t="n">
        <f aca="false">H21+1</f>
        <v>15</v>
      </c>
      <c r="I22" s="9" t="n">
        <f aca="false">COS(-2*PI()*$H22/$G$6)</f>
        <v>0.923879532511287</v>
      </c>
      <c r="J22" s="9" t="n">
        <f aca="false">SIN(-2*PI()*$H22/$G$6)</f>
        <v>0.38268343236509</v>
      </c>
      <c r="K22" s="10" t="n">
        <f aca="false">$E$7*I7+$E$8*I22+$E$9*I21+$E$10*I20+$E$11*I19+$E$12*I18+$E$13*I17+$E$14*I16+$E$15*I15+$E$16*I14+$E$17*I13+$E$18*I12+$E$19*I11+$E$20*I10+$E$21*I9+$E$22*I8</f>
        <v>0</v>
      </c>
      <c r="L22" s="10" t="n">
        <f aca="false">$E$7*J7+$E$8*J22+$E$9*J21+$E$10*J20+$E$11*J19+$E$12*J18+$E$13*J17+$E$14*J16+$E$15*J15+$E$16*J14+$E$17*J13+$E$18*J12+$E$19*J11+$E$20*J10+$E$21*J9+$E$22*J8</f>
        <v>0</v>
      </c>
      <c r="M22" s="0" t="n">
        <f aca="false">$G$3*H22/$G$6</f>
        <v>1.5</v>
      </c>
      <c r="N22" s="10" t="n">
        <f aca="false">SQRT(K22*K22+L22*L22)/8</f>
        <v>0</v>
      </c>
      <c r="O22" s="11" t="n">
        <f aca="false">ATAN(L22/(K22+0.001))</f>
        <v>0</v>
      </c>
      <c r="P22" s="0" t="n">
        <f aca="false">ROUND(E22*4096/3.3,0)</f>
        <v>2412</v>
      </c>
      <c r="Q22" s="0" t="n">
        <f aca="false">ROUND(I22*Q$1,0)</f>
        <v>3784</v>
      </c>
      <c r="R22" s="0" t="n">
        <f aca="false">ROUND(J22*Q$1,0)</f>
        <v>1567</v>
      </c>
      <c r="V22" s="9"/>
    </row>
    <row r="23" customFormat="false" ht="12" hidden="false" customHeight="false" outlineLevel="0" collapsed="false">
      <c r="H23" s="8"/>
      <c r="I23" s="9"/>
      <c r="J23" s="9"/>
    </row>
    <row r="24" customFormat="false" ht="12" hidden="false" customHeight="false" outlineLevel="0" collapsed="false">
      <c r="H24" s="8"/>
      <c r="I24" s="9"/>
      <c r="J24" s="9"/>
    </row>
    <row r="25" customFormat="false" ht="12" hidden="false" customHeight="false" outlineLevel="0" collapsed="false">
      <c r="H25" s="8"/>
      <c r="I25" s="9"/>
      <c r="J25" s="9"/>
    </row>
    <row r="26" customFormat="false" ht="12" hidden="false" customHeight="false" outlineLevel="0" collapsed="false">
      <c r="H26" s="8"/>
      <c r="I26" s="9"/>
      <c r="J26" s="9"/>
    </row>
    <row r="27" customFormat="false" ht="12" hidden="false" customHeight="false" outlineLevel="0" collapsed="false">
      <c r="H27" s="8"/>
      <c r="I27" s="9"/>
      <c r="J27" s="9"/>
    </row>
    <row r="28" customFormat="false" ht="12" hidden="false" customHeight="false" outlineLevel="0" collapsed="false">
      <c r="H28" s="8"/>
      <c r="I28" s="12"/>
      <c r="J28" s="12"/>
    </row>
    <row r="29" customFormat="false" ht="12" hidden="false" customHeight="false" outlineLevel="0" collapsed="false">
      <c r="H29" s="8"/>
      <c r="I29" s="12"/>
      <c r="J29" s="12"/>
    </row>
    <row r="30" customFormat="false" ht="12" hidden="false" customHeight="false" outlineLevel="0" collapsed="false">
      <c r="H30" s="8"/>
      <c r="I30" s="12"/>
      <c r="J30" s="12"/>
    </row>
    <row r="31" customFormat="false" ht="12" hidden="false" customHeight="false" outlineLevel="0" collapsed="false">
      <c r="H31" s="8"/>
      <c r="I31" s="12"/>
      <c r="J31" s="12"/>
    </row>
    <row r="32" customFormat="false" ht="12" hidden="false" customHeight="false" outlineLevel="0" collapsed="false">
      <c r="H32" s="8"/>
      <c r="I32" s="12"/>
      <c r="J32" s="12"/>
    </row>
    <row r="33" customFormat="false" ht="12" hidden="false" customHeight="false" outlineLevel="0" collapsed="false">
      <c r="H33" s="8"/>
      <c r="I33" s="12"/>
      <c r="J33" s="12"/>
    </row>
    <row r="34" customFormat="false" ht="12" hidden="false" customHeight="false" outlineLevel="0" collapsed="false">
      <c r="H34" s="8"/>
      <c r="I34" s="12"/>
      <c r="J34" s="12"/>
    </row>
    <row r="35" customFormat="false" ht="12" hidden="false" customHeight="false" outlineLevel="0" collapsed="false">
      <c r="H35" s="8"/>
      <c r="I35" s="12"/>
      <c r="J35" s="12"/>
    </row>
    <row r="36" customFormat="false" ht="12" hidden="false" customHeight="false" outlineLevel="0" collapsed="false">
      <c r="H36" s="8"/>
      <c r="I36" s="12"/>
      <c r="J36" s="12"/>
    </row>
    <row r="37" customFormat="false" ht="12" hidden="false" customHeight="false" outlineLevel="0" collapsed="false">
      <c r="H37" s="8"/>
      <c r="I37" s="12"/>
      <c r="J37" s="12"/>
    </row>
    <row r="38" customFormat="false" ht="12" hidden="false" customHeight="false" outlineLevel="0" collapsed="false">
      <c r="H38" s="8"/>
      <c r="I38" s="12"/>
      <c r="J38" s="12"/>
    </row>
    <row r="39" customFormat="false" ht="12" hidden="false" customHeight="false" outlineLevel="0" collapsed="false">
      <c r="H39" s="8"/>
      <c r="I39" s="12"/>
      <c r="J39" s="12"/>
    </row>
    <row r="40" customFormat="false" ht="12" hidden="false" customHeight="false" outlineLevel="0" collapsed="false">
      <c r="H40" s="8"/>
      <c r="I40" s="12"/>
      <c r="J40" s="12"/>
    </row>
    <row r="41" customFormat="false" ht="12" hidden="false" customHeight="false" outlineLevel="0" collapsed="false">
      <c r="H41" s="8"/>
      <c r="I41" s="12"/>
      <c r="J41" s="12"/>
    </row>
    <row r="42" customFormat="false" ht="12" hidden="false" customHeight="false" outlineLevel="0" collapsed="false">
      <c r="H42" s="8"/>
      <c r="I42" s="12"/>
      <c r="J42" s="12"/>
    </row>
    <row r="43" customFormat="false" ht="12" hidden="false" customHeight="false" outlineLevel="0" collapsed="false">
      <c r="H43" s="8"/>
      <c r="I43" s="12"/>
      <c r="J43" s="12"/>
    </row>
    <row r="44" customFormat="false" ht="12" hidden="false" customHeight="false" outlineLevel="0" collapsed="false">
      <c r="H44" s="8"/>
      <c r="I44" s="9"/>
      <c r="J44" s="9"/>
    </row>
    <row r="45" customFormat="false" ht="12" hidden="false" customHeight="false" outlineLevel="0" collapsed="false">
      <c r="H45" s="8"/>
      <c r="I45" s="9"/>
      <c r="J45" s="9"/>
    </row>
    <row r="46" customFormat="false" ht="12" hidden="false" customHeight="false" outlineLevel="0" collapsed="false">
      <c r="H46" s="8"/>
      <c r="I46" s="9"/>
      <c r="J46" s="9"/>
    </row>
    <row r="47" customFormat="false" ht="12" hidden="false" customHeight="false" outlineLevel="0" collapsed="false">
      <c r="H47" s="8"/>
      <c r="I47" s="9"/>
      <c r="J47" s="9"/>
    </row>
    <row r="48" customFormat="false" ht="12" hidden="false" customHeight="false" outlineLevel="0" collapsed="false">
      <c r="H48" s="8"/>
      <c r="I48" s="9"/>
      <c r="J48" s="9"/>
    </row>
    <row r="49" customFormat="false" ht="12" hidden="false" customHeight="false" outlineLevel="0" collapsed="false">
      <c r="H49" s="8"/>
      <c r="I49" s="9"/>
      <c r="J49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21875" defaultRowHeight="12" zeroHeight="false" outlineLevelRow="0" outlineLevelCol="0"/>
  <cols>
    <col collapsed="false" customWidth="false" hidden="false" outlineLevel="0" max="1" min="1" style="10" width="11.42"/>
  </cols>
  <sheetData>
    <row r="1" customFormat="false" ht="12" hidden="false" customHeight="false" outlineLevel="0" collapsed="false">
      <c r="A1" s="10" t="s">
        <v>12</v>
      </c>
      <c r="B1" s="9" t="s">
        <v>16</v>
      </c>
    </row>
    <row r="2" customFormat="false" ht="12" hidden="false" customHeight="false" outlineLevel="0" collapsed="false">
      <c r="A2" s="10" t="n">
        <f aca="false">Sheet1!A7</f>
        <v>0</v>
      </c>
      <c r="B2" s="9" t="n">
        <f aca="false">Sheet1!E7</f>
        <v>1.25059724503305</v>
      </c>
    </row>
    <row r="3" customFormat="false" ht="12" hidden="false" customHeight="false" outlineLevel="0" collapsed="false">
      <c r="A3" s="10" t="n">
        <f aca="false">Sheet1!A8</f>
        <v>0.625</v>
      </c>
      <c r="B3" s="9" t="n">
        <f aca="false">Sheet1!E8</f>
        <v>0.557319126095337</v>
      </c>
    </row>
    <row r="4" customFormat="false" ht="12" hidden="false" customHeight="false" outlineLevel="0" collapsed="false">
      <c r="A4" s="10" t="n">
        <f aca="false">Sheet1!A9</f>
        <v>1.25</v>
      </c>
      <c r="B4" s="9" t="n">
        <f aca="false">Sheet1!E9</f>
        <v>0.719247766247977</v>
      </c>
    </row>
    <row r="5" customFormat="false" ht="12" hidden="false" customHeight="false" outlineLevel="0" collapsed="false">
      <c r="A5" s="10" t="n">
        <f aca="false">Sheet1!A10</f>
        <v>1.875</v>
      </c>
      <c r="B5" s="9" t="n">
        <f aca="false">Sheet1!E10</f>
        <v>1.53646070080934</v>
      </c>
    </row>
    <row r="6" customFormat="false" ht="12" hidden="false" customHeight="false" outlineLevel="0" collapsed="false">
      <c r="A6" s="10" t="n">
        <f aca="false">Sheet1!A11</f>
        <v>2.5</v>
      </c>
      <c r="B6" s="9" t="n">
        <f aca="false">Sheet1!E11</f>
        <v>1.99999976219888</v>
      </c>
    </row>
    <row r="7" customFormat="false" ht="12" hidden="false" customHeight="false" outlineLevel="0" collapsed="false">
      <c r="A7" s="10" t="n">
        <f aca="false">Sheet1!A12</f>
        <v>3.125</v>
      </c>
      <c r="B7" s="9" t="n">
        <f aca="false">Sheet1!E12</f>
        <v>1.5375642657332</v>
      </c>
    </row>
    <row r="8" customFormat="false" ht="12" hidden="false" customHeight="false" outlineLevel="0" collapsed="false">
      <c r="A8" s="10" t="n">
        <f aca="false">Sheet1!A13</f>
        <v>3.75</v>
      </c>
      <c r="B8" s="9" t="n">
        <f aca="false">Sheet1!E13</f>
        <v>0.720092398273777</v>
      </c>
    </row>
    <row r="9" customFormat="false" ht="12" hidden="false" customHeight="false" outlineLevel="0" collapsed="false">
      <c r="A9" s="10" t="n">
        <f aca="false">Sheet1!A14</f>
        <v>4.375</v>
      </c>
      <c r="B9" s="9" t="n">
        <f aca="false">Sheet1!E14</f>
        <v>0.556862014536915</v>
      </c>
    </row>
    <row r="10" customFormat="false" ht="12" hidden="false" customHeight="false" outlineLevel="0" collapsed="false">
      <c r="A10" s="10" t="n">
        <f aca="false">Sheet1!A15</f>
        <v>5</v>
      </c>
      <c r="B10" s="9" t="n">
        <f aca="false">Sheet1!E15</f>
        <v>1.24940275496695</v>
      </c>
    </row>
    <row r="11" customFormat="false" ht="12" hidden="false" customHeight="false" outlineLevel="0" collapsed="false">
      <c r="A11" s="10" t="n">
        <f aca="false">Sheet1!A16</f>
        <v>5.625</v>
      </c>
      <c r="B11" s="9" t="n">
        <f aca="false">Sheet1!E16</f>
        <v>1.94268087390466</v>
      </c>
    </row>
    <row r="12" customFormat="false" ht="12" hidden="false" customHeight="false" outlineLevel="0" collapsed="false">
      <c r="A12" s="10" t="n">
        <f aca="false">Sheet1!A17</f>
        <v>6.25</v>
      </c>
      <c r="B12" s="9" t="n">
        <f aca="false">Sheet1!E17</f>
        <v>1.78075223375202</v>
      </c>
    </row>
    <row r="13" customFormat="false" ht="12" hidden="false" customHeight="false" outlineLevel="0" collapsed="false">
      <c r="A13" s="10" t="n">
        <f aca="false">Sheet1!A18</f>
        <v>6.875</v>
      </c>
      <c r="B13" s="9" t="n">
        <f aca="false">Sheet1!E18</f>
        <v>0.963539299190662</v>
      </c>
    </row>
    <row r="14" customFormat="false" ht="12" hidden="false" customHeight="false" outlineLevel="0" collapsed="false">
      <c r="A14" s="10" t="n">
        <f aca="false">Sheet1!A19</f>
        <v>7.5</v>
      </c>
      <c r="B14" s="9" t="n">
        <f aca="false">Sheet1!E19</f>
        <v>0.500000237801124</v>
      </c>
    </row>
    <row r="15" customFormat="false" ht="12" hidden="false" customHeight="false" outlineLevel="0" collapsed="false">
      <c r="A15" s="10" t="n">
        <f aca="false">Sheet1!A20</f>
        <v>8.125</v>
      </c>
      <c r="B15" s="9" t="n">
        <f aca="false">Sheet1!E20</f>
        <v>0.962435734266802</v>
      </c>
    </row>
    <row r="16" customFormat="false" ht="12" hidden="false" customHeight="false" outlineLevel="0" collapsed="false">
      <c r="A16" s="10" t="n">
        <f aca="false">Sheet1!A21</f>
        <v>8.75</v>
      </c>
      <c r="B16" s="9" t="n">
        <f aca="false">Sheet1!E21</f>
        <v>1.77990760172622</v>
      </c>
    </row>
    <row r="17" customFormat="false" ht="12" hidden="false" customHeight="false" outlineLevel="0" collapsed="false">
      <c r="A17" s="10" t="n">
        <f aca="false">Sheet1!A22</f>
        <v>9.375</v>
      </c>
      <c r="B17" s="9" t="n">
        <f aca="false">Sheet1!E22</f>
        <v>1.94313798546308</v>
      </c>
    </row>
    <row r="18" customFormat="false" ht="12" hidden="false" customHeight="false" outlineLevel="0" collapsed="false">
      <c r="A18" s="10" t="n">
        <f aca="false">A17+A$3</f>
        <v>10</v>
      </c>
      <c r="B18" s="9" t="n">
        <f aca="false">B2</f>
        <v>1.25059724503305</v>
      </c>
    </row>
    <row r="19" customFormat="false" ht="12" hidden="false" customHeight="false" outlineLevel="0" collapsed="false">
      <c r="A19" s="10" t="n">
        <f aca="false">A18+A$3</f>
        <v>10.625</v>
      </c>
      <c r="B19" s="9" t="n">
        <f aca="false">B3</f>
        <v>0.557319126095337</v>
      </c>
    </row>
    <row r="20" customFormat="false" ht="12" hidden="false" customHeight="false" outlineLevel="0" collapsed="false">
      <c r="A20" s="10" t="n">
        <f aca="false">A19+A$3</f>
        <v>11.25</v>
      </c>
      <c r="B20" s="9" t="n">
        <f aca="false">B4</f>
        <v>0.719247766247977</v>
      </c>
    </row>
    <row r="21" customFormat="false" ht="12" hidden="false" customHeight="false" outlineLevel="0" collapsed="false">
      <c r="A21" s="10" t="n">
        <f aca="false">A20+A$3</f>
        <v>11.875</v>
      </c>
      <c r="B21" s="9" t="n">
        <f aca="false">B5</f>
        <v>1.53646070080934</v>
      </c>
    </row>
    <row r="22" customFormat="false" ht="12" hidden="false" customHeight="false" outlineLevel="0" collapsed="false">
      <c r="A22" s="10" t="n">
        <f aca="false">A21+A$3</f>
        <v>12.5</v>
      </c>
      <c r="B22" s="9" t="n">
        <f aca="false">B6</f>
        <v>1.99999976219888</v>
      </c>
    </row>
    <row r="23" customFormat="false" ht="12" hidden="false" customHeight="false" outlineLevel="0" collapsed="false">
      <c r="A23" s="10" t="n">
        <f aca="false">A22+A$3</f>
        <v>13.125</v>
      </c>
      <c r="B23" s="9" t="n">
        <f aca="false">B7</f>
        <v>1.5375642657332</v>
      </c>
    </row>
    <row r="24" customFormat="false" ht="12" hidden="false" customHeight="false" outlineLevel="0" collapsed="false">
      <c r="A24" s="10" t="n">
        <f aca="false">A23+A$3</f>
        <v>13.75</v>
      </c>
      <c r="B24" s="9" t="n">
        <f aca="false">B8</f>
        <v>0.720092398273777</v>
      </c>
    </row>
    <row r="25" customFormat="false" ht="12" hidden="false" customHeight="false" outlineLevel="0" collapsed="false">
      <c r="A25" s="10" t="n">
        <f aca="false">A24+A$3</f>
        <v>14.375</v>
      </c>
      <c r="B25" s="9" t="n">
        <f aca="false">B9</f>
        <v>0.556862014536915</v>
      </c>
    </row>
    <row r="26" customFormat="false" ht="12" hidden="false" customHeight="false" outlineLevel="0" collapsed="false">
      <c r="A26" s="10" t="n">
        <f aca="false">A25+A$3</f>
        <v>15</v>
      </c>
      <c r="B26" s="9" t="n">
        <f aca="false">B10</f>
        <v>1.24940275496695</v>
      </c>
    </row>
    <row r="27" customFormat="false" ht="12" hidden="false" customHeight="false" outlineLevel="0" collapsed="false">
      <c r="A27" s="10" t="n">
        <f aca="false">A26+A$3</f>
        <v>15.625</v>
      </c>
      <c r="B27" s="9" t="n">
        <f aca="false">B11</f>
        <v>1.94268087390466</v>
      </c>
    </row>
    <row r="28" customFormat="false" ht="12" hidden="false" customHeight="false" outlineLevel="0" collapsed="false">
      <c r="A28" s="10" t="n">
        <f aca="false">A27+A$3</f>
        <v>16.25</v>
      </c>
      <c r="B28" s="9" t="n">
        <f aca="false">B12</f>
        <v>1.78075223375202</v>
      </c>
    </row>
    <row r="29" customFormat="false" ht="12" hidden="false" customHeight="false" outlineLevel="0" collapsed="false">
      <c r="A29" s="10" t="n">
        <f aca="false">A28+A$3</f>
        <v>16.875</v>
      </c>
      <c r="B29" s="9" t="n">
        <f aca="false">B13</f>
        <v>0.963539299190662</v>
      </c>
    </row>
    <row r="30" customFormat="false" ht="12" hidden="false" customHeight="false" outlineLevel="0" collapsed="false">
      <c r="A30" s="10" t="n">
        <f aca="false">A29+A$3</f>
        <v>17.5</v>
      </c>
      <c r="B30" s="9" t="n">
        <f aca="false">B14</f>
        <v>0.500000237801124</v>
      </c>
    </row>
    <row r="31" customFormat="false" ht="12" hidden="false" customHeight="false" outlineLevel="0" collapsed="false">
      <c r="A31" s="10" t="n">
        <f aca="false">A30+A$3</f>
        <v>18.125</v>
      </c>
      <c r="B31" s="9" t="n">
        <f aca="false">B15</f>
        <v>0.962435734266802</v>
      </c>
    </row>
    <row r="32" customFormat="false" ht="12" hidden="false" customHeight="false" outlineLevel="0" collapsed="false">
      <c r="A32" s="10" t="n">
        <f aca="false">A31+A$3</f>
        <v>18.75</v>
      </c>
      <c r="B32" s="9" t="n">
        <f aca="false">B16</f>
        <v>1.77990760172622</v>
      </c>
    </row>
    <row r="33" customFormat="false" ht="12" hidden="false" customHeight="false" outlineLevel="0" collapsed="false">
      <c r="A33" s="10" t="n">
        <f aca="false">A32+A$3</f>
        <v>19.375</v>
      </c>
      <c r="B33" s="9" t="n">
        <f aca="false">B17</f>
        <v>1.94313798546308</v>
      </c>
    </row>
    <row r="34" customFormat="false" ht="12" hidden="false" customHeight="false" outlineLevel="0" collapsed="false">
      <c r="A34" s="10" t="n">
        <f aca="false">A33+A$3</f>
        <v>20</v>
      </c>
      <c r="B34" s="9" t="n">
        <f aca="false">B18</f>
        <v>1.25059724503305</v>
      </c>
    </row>
    <row r="35" customFormat="false" ht="12" hidden="false" customHeight="false" outlineLevel="0" collapsed="false">
      <c r="A35" s="10" t="n">
        <f aca="false">A34+A$3</f>
        <v>20.625</v>
      </c>
      <c r="B35" s="9" t="n">
        <f aca="false">B19</f>
        <v>0.557319126095337</v>
      </c>
    </row>
    <row r="36" customFormat="false" ht="12" hidden="false" customHeight="false" outlineLevel="0" collapsed="false">
      <c r="A36" s="10" t="n">
        <f aca="false">A35+A$3</f>
        <v>21.25</v>
      </c>
      <c r="B36" s="9" t="n">
        <f aca="false">B20</f>
        <v>0.719247766247977</v>
      </c>
    </row>
    <row r="37" customFormat="false" ht="12" hidden="false" customHeight="false" outlineLevel="0" collapsed="false">
      <c r="A37" s="10" t="n">
        <f aca="false">A36+A$3</f>
        <v>21.875</v>
      </c>
      <c r="B37" s="9" t="n">
        <f aca="false">B21</f>
        <v>1.53646070080934</v>
      </c>
    </row>
    <row r="38" customFormat="false" ht="12" hidden="false" customHeight="false" outlineLevel="0" collapsed="false">
      <c r="A38" s="10" t="n">
        <f aca="false">A37+A$3</f>
        <v>22.5</v>
      </c>
      <c r="B38" s="9" t="n">
        <f aca="false">B22</f>
        <v>1.99999976219888</v>
      </c>
    </row>
    <row r="39" customFormat="false" ht="12" hidden="false" customHeight="false" outlineLevel="0" collapsed="false">
      <c r="A39" s="10" t="n">
        <f aca="false">A38+A$3</f>
        <v>23.125</v>
      </c>
      <c r="B39" s="9" t="n">
        <f aca="false">B23</f>
        <v>1.5375642657332</v>
      </c>
    </row>
    <row r="40" customFormat="false" ht="12" hidden="false" customHeight="false" outlineLevel="0" collapsed="false">
      <c r="A40" s="10" t="n">
        <f aca="false">A39+A$3</f>
        <v>23.75</v>
      </c>
      <c r="B40" s="9" t="n">
        <f aca="false">B24</f>
        <v>0.720092398273777</v>
      </c>
    </row>
    <row r="41" customFormat="false" ht="12" hidden="false" customHeight="false" outlineLevel="0" collapsed="false">
      <c r="A41" s="10" t="n">
        <f aca="false">A40+A$3</f>
        <v>24.375</v>
      </c>
      <c r="B41" s="9" t="n">
        <f aca="false">B25</f>
        <v>0.556862014536915</v>
      </c>
    </row>
    <row r="42" customFormat="false" ht="12" hidden="false" customHeight="false" outlineLevel="0" collapsed="false">
      <c r="A42" s="10" t="n">
        <f aca="false">A41+A$3</f>
        <v>25</v>
      </c>
      <c r="B42" s="9" t="n">
        <f aca="false">B26</f>
        <v>1.24940275496695</v>
      </c>
    </row>
    <row r="43" customFormat="false" ht="12" hidden="false" customHeight="false" outlineLevel="0" collapsed="false">
      <c r="A43" s="10" t="n">
        <f aca="false">A42+A$3</f>
        <v>25.625</v>
      </c>
      <c r="B43" s="9" t="n">
        <f aca="false">B27</f>
        <v>1.94268087390466</v>
      </c>
    </row>
    <row r="44" customFormat="false" ht="12" hidden="false" customHeight="false" outlineLevel="0" collapsed="false">
      <c r="A44" s="10" t="n">
        <f aca="false">A43+A$3</f>
        <v>26.25</v>
      </c>
      <c r="B44" s="9" t="n">
        <f aca="false">B28</f>
        <v>1.78075223375202</v>
      </c>
    </row>
    <row r="45" customFormat="false" ht="12" hidden="false" customHeight="false" outlineLevel="0" collapsed="false">
      <c r="A45" s="10" t="n">
        <f aca="false">A44+A$3</f>
        <v>26.875</v>
      </c>
      <c r="B45" s="9" t="n">
        <f aca="false">B29</f>
        <v>0.963539299190662</v>
      </c>
    </row>
    <row r="46" customFormat="false" ht="12" hidden="false" customHeight="false" outlineLevel="0" collapsed="false">
      <c r="A46" s="10" t="n">
        <f aca="false">A45+A$3</f>
        <v>27.5</v>
      </c>
      <c r="B46" s="9" t="n">
        <f aca="false">B30</f>
        <v>0.500000237801124</v>
      </c>
    </row>
    <row r="47" customFormat="false" ht="12" hidden="false" customHeight="false" outlineLevel="0" collapsed="false">
      <c r="A47" s="10" t="n">
        <f aca="false">A46+A$3</f>
        <v>28.125</v>
      </c>
      <c r="B47" s="9" t="n">
        <f aca="false">B31</f>
        <v>0.962435734266802</v>
      </c>
    </row>
    <row r="48" customFormat="false" ht="12" hidden="false" customHeight="false" outlineLevel="0" collapsed="false">
      <c r="A48" s="10" t="n">
        <f aca="false">A47+A$3</f>
        <v>28.75</v>
      </c>
      <c r="B48" s="9" t="n">
        <f aca="false">B32</f>
        <v>1.77990760172622</v>
      </c>
    </row>
    <row r="49" customFormat="false" ht="12" hidden="false" customHeight="false" outlineLevel="0" collapsed="false">
      <c r="A49" s="10" t="n">
        <f aca="false">A48+A$3</f>
        <v>29.375</v>
      </c>
      <c r="B49" s="9" t="n">
        <f aca="false">B33</f>
        <v>1.943137985463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9.27"/>
    <col collapsed="false" customWidth="true" hidden="false" outlineLevel="0" max="2" min="2" style="0" width="6.99"/>
    <col collapsed="false" customWidth="true" hidden="false" outlineLevel="0" max="3" min="3" style="0" width="8.42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4.42"/>
    <col collapsed="false" customWidth="true" hidden="false" outlineLevel="0" max="8" min="8" style="0" width="6.27"/>
    <col collapsed="false" customWidth="true" hidden="false" outlineLevel="0" max="9" min="9" style="0" width="8.85"/>
    <col collapsed="false" customWidth="true" hidden="false" outlineLevel="0" max="10" min="10" style="0" width="8.42"/>
    <col collapsed="false" customWidth="true" hidden="false" outlineLevel="0" max="12" min="11" style="0" width="7.7"/>
    <col collapsed="false" customWidth="true" hidden="false" outlineLevel="0" max="13" min="13" style="0" width="7.99"/>
    <col collapsed="false" customWidth="true" hidden="false" outlineLevel="0" max="14" min="14" style="0" width="6.7"/>
    <col collapsed="false" customWidth="true" hidden="false" outlineLevel="0" max="15" min="15" style="0" width="6.13"/>
  </cols>
  <sheetData>
    <row r="1" s="1" customFormat="true" ht="15.75" hidden="false" customHeight="false" outlineLevel="0" collapsed="false">
      <c r="A1" s="1" t="s">
        <v>31</v>
      </c>
      <c r="F1" s="1" t="s">
        <v>1</v>
      </c>
    </row>
    <row r="2" s="1" customFormat="true" ht="15.75" hidden="false" customHeight="false" outlineLevel="0" collapsed="false">
      <c r="A2" s="1" t="s">
        <v>32</v>
      </c>
    </row>
    <row r="3" customFormat="false" ht="12" hidden="false" customHeight="false" outlineLevel="0" collapsed="false">
      <c r="A3" s="3" t="s">
        <v>4</v>
      </c>
      <c r="B3" s="4" t="n">
        <v>1.5</v>
      </c>
      <c r="F3" s="0" t="s">
        <v>5</v>
      </c>
      <c r="G3" s="0" t="n">
        <v>8</v>
      </c>
      <c r="H3" s="8" t="s">
        <v>18</v>
      </c>
      <c r="I3" s="3" t="s">
        <v>19</v>
      </c>
      <c r="J3" s="3" t="s">
        <v>20</v>
      </c>
      <c r="K3" s="0" t="s">
        <v>21</v>
      </c>
      <c r="L3" s="0" t="s">
        <v>22</v>
      </c>
      <c r="M3" s="0" t="s">
        <v>23</v>
      </c>
      <c r="N3" s="0" t="s">
        <v>24</v>
      </c>
      <c r="O3" s="0" t="s">
        <v>25</v>
      </c>
    </row>
    <row r="4" customFormat="false" ht="12" hidden="false" customHeight="false" outlineLevel="0" collapsed="false">
      <c r="A4" s="3" t="s">
        <v>6</v>
      </c>
      <c r="B4" s="4" t="n">
        <v>0.8</v>
      </c>
      <c r="C4" s="3" t="s">
        <v>7</v>
      </c>
      <c r="D4" s="5" t="n">
        <v>2</v>
      </c>
      <c r="E4" s="6" t="s">
        <v>8</v>
      </c>
      <c r="F4" s="4" t="n">
        <f aca="false">PI()/4</f>
        <v>0.785398163397448</v>
      </c>
      <c r="H4" s="8" t="n">
        <v>0</v>
      </c>
      <c r="I4" s="9" t="n">
        <f aca="false">COS(-2*PI()*$H4/$G$6)</f>
        <v>1</v>
      </c>
      <c r="J4" s="9" t="n">
        <f aca="false">SIN(-2*PI()*$H4/$G$6)</f>
        <v>-0</v>
      </c>
      <c r="K4" s="10" t="n">
        <f aca="false">E7+E8+E9+E10+E11+E12+E13+E14</f>
        <v>12</v>
      </c>
      <c r="L4" s="10" t="n">
        <v>0</v>
      </c>
      <c r="M4" s="0" t="n">
        <f aca="false">$G$3*H4/$G$6</f>
        <v>0</v>
      </c>
      <c r="N4" s="10" t="n">
        <f aca="false">SQRT(K4*K4+L4*L4)/G$6</f>
        <v>1.5</v>
      </c>
      <c r="O4" s="11" t="n">
        <f aca="false">ATAN(L4/(K4+0.001))</f>
        <v>0</v>
      </c>
    </row>
    <row r="5" customFormat="false" ht="12" hidden="false" customHeight="false" outlineLevel="0" collapsed="false">
      <c r="A5" s="3" t="s">
        <v>9</v>
      </c>
      <c r="B5" s="4" t="n">
        <v>0.1</v>
      </c>
      <c r="C5" s="3" t="s">
        <v>10</v>
      </c>
      <c r="D5" s="4" t="n">
        <v>3</v>
      </c>
      <c r="E5" s="6" t="s">
        <v>11</v>
      </c>
      <c r="F5" s="4" t="n">
        <v>1.57</v>
      </c>
      <c r="H5" s="8" t="n">
        <f aca="false">H4+1</f>
        <v>1</v>
      </c>
      <c r="I5" s="9" t="n">
        <f aca="false">COS(-2*PI()*$H5/$G$6)</f>
        <v>0.707106781186548</v>
      </c>
      <c r="J5" s="9" t="n">
        <f aca="false">SIN(-2*PI()*$H5/$G$6)</f>
        <v>-0.707106781186548</v>
      </c>
      <c r="K5" s="10" t="n">
        <f aca="false">$E$7*I4+$E$8*I5+$E$9*I6+$E$10*I7+$E$11*I8+$E$12*I9+$E$13*I10+$E$14*I11</f>
        <v>0</v>
      </c>
      <c r="L5" s="10" t="n">
        <f aca="false">$E$7*J4+$E$8*J5+$E$9*J6+$E$10*J7+$E$11*J8+$E$12*J9+$E$13*J10+$E$14*J11</f>
        <v>0</v>
      </c>
      <c r="M5" s="0" t="n">
        <f aca="false">$G$3*H5/$G$6</f>
        <v>1</v>
      </c>
      <c r="N5" s="10" t="n">
        <f aca="false">SQRT(K5*K5+L5*L5)/(G$6/2)</f>
        <v>0</v>
      </c>
      <c r="O5" s="11" t="n">
        <f aca="false">ATAN(L5/(K5+0.001))</f>
        <v>0</v>
      </c>
    </row>
    <row r="6" customFormat="false" ht="12" hidden="false" customHeight="false" outlineLevel="0" collapsed="false">
      <c r="A6" s="0" t="s">
        <v>12</v>
      </c>
      <c r="B6" s="0" t="s">
        <v>13</v>
      </c>
      <c r="C6" s="0" t="s">
        <v>14</v>
      </c>
      <c r="D6" s="0" t="s">
        <v>15</v>
      </c>
      <c r="E6" s="0" t="s">
        <v>16</v>
      </c>
      <c r="F6" s="3" t="s">
        <v>17</v>
      </c>
      <c r="G6" s="7" t="n">
        <v>8</v>
      </c>
      <c r="H6" s="8" t="n">
        <f aca="false">H5+1</f>
        <v>2</v>
      </c>
      <c r="I6" s="9" t="n">
        <f aca="false">COS(-2*PI()*$H6/$G$6)</f>
        <v>6.12323399573677E-017</v>
      </c>
      <c r="J6" s="9" t="n">
        <f aca="false">SIN(-2*PI()*$H6/$G$6)</f>
        <v>-1</v>
      </c>
      <c r="K6" s="10" t="n">
        <f aca="false">$E$7*I4+$E$8*I6+$E$9*I8+$E$10*I10+$E$11*I4+$E$12*I6+$E$13*I8+$E$14*I10</f>
        <v>2.26274169979695</v>
      </c>
      <c r="L6" s="10" t="n">
        <f aca="false">$E$7*J4+$E$8*J6+$E$9*J8+$E$10*J10+$E$11*J4+$E$12*J6+$E$13*J8+$E$14*J10</f>
        <v>2.26274169979695</v>
      </c>
      <c r="M6" s="0" t="n">
        <f aca="false">$G$3*H6/$G$6</f>
        <v>2</v>
      </c>
      <c r="N6" s="10" t="n">
        <f aca="false">SQRT(K6*K6+L6*L6)/(G$6/2)</f>
        <v>0.8</v>
      </c>
      <c r="O6" s="11" t="n">
        <f aca="false">ATAN(L6/(K6+0.001))</f>
        <v>0.785177241349259</v>
      </c>
    </row>
    <row r="7" customFormat="false" ht="12" hidden="false" customHeight="false" outlineLevel="0" collapsed="false">
      <c r="A7" s="0" t="n">
        <v>0</v>
      </c>
      <c r="B7" s="9" t="n">
        <f aca="false">$B$3</f>
        <v>1.5</v>
      </c>
      <c r="C7" s="9" t="n">
        <f aca="false">$B$4*COS(2*PI()*$A7*$D$4+$F$4)</f>
        <v>0.565685424949238</v>
      </c>
      <c r="D7" s="9" t="n">
        <f aca="false">$B$5*COS(2*PI()*$A7*$D$5+$F$5)</f>
        <v>7.96326710733263E-005</v>
      </c>
      <c r="E7" s="9" t="n">
        <f aca="false">$B$3+$B$4*COS(2*PI()*$A7*$D$4+$F$4)+$B$5*COS(2*PI()*$A7*$D$5+$F$5)</f>
        <v>2.06576505762031</v>
      </c>
      <c r="H7" s="8" t="n">
        <f aca="false">H6+1</f>
        <v>3</v>
      </c>
      <c r="I7" s="9" t="n">
        <f aca="false">COS(-2*PI()*$H7/$G$6)</f>
        <v>-0.707106781186548</v>
      </c>
      <c r="J7" s="9" t="n">
        <f aca="false">SIN(-2*PI()*$H7/$G$6)</f>
        <v>-0.707106781186548</v>
      </c>
      <c r="K7" s="10" t="n">
        <f aca="false">$E$7*I4+$E$8*I7+$E$9*I10+$E$10*I5+$E$11*I8+$E$12*I11+$E$13*I6+$E$14*I9</f>
        <v>0.000318530684293439</v>
      </c>
      <c r="L7" s="10" t="n">
        <f aca="false">$E$7*J4+$E$8*J7+$E$9*J10+$E$10*J5+$E$11*J8+$E$12*J11+$E$13*J6+$E$14*J9</f>
        <v>0.399999873172733</v>
      </c>
      <c r="M7" s="0" t="n">
        <f aca="false">$G$3*H7/$G$6</f>
        <v>3</v>
      </c>
      <c r="N7" s="10" t="n">
        <f aca="false">SQRT(K7*K7+L7*L7)/(G$6/2)</f>
        <v>0.0999999999999999</v>
      </c>
      <c r="O7" s="11" t="n">
        <f aca="false">ATAN(L7/(K7+0.001))</f>
        <v>1.56750001097798</v>
      </c>
    </row>
    <row r="8" customFormat="false" ht="12" hidden="false" customHeight="false" outlineLevel="0" collapsed="false">
      <c r="A8" s="0" t="n">
        <f aca="false">A7+1/$G$3</f>
        <v>0.125</v>
      </c>
      <c r="B8" s="9" t="n">
        <f aca="false">$B$3</f>
        <v>1.5</v>
      </c>
      <c r="C8" s="9" t="n">
        <f aca="false">$B$4*COS(2*PI()*$A8*$D$4+$F$4)</f>
        <v>-0.565685424949238</v>
      </c>
      <c r="D8" s="9" t="n">
        <f aca="false">$B$5*COS(2*PI()*$A8*$D$5+$F$5)</f>
        <v>-0.0707669645002697</v>
      </c>
      <c r="E8" s="9" t="n">
        <f aca="false">$B$3+$B$4*COS(2*PI()*$A8*$D$4+$F$4)+$B$5*COS(2*PI()*$A8*$D$5+$F$5)</f>
        <v>0.863547610550492</v>
      </c>
      <c r="H8" s="8" t="n">
        <f aca="false">H7+1</f>
        <v>4</v>
      </c>
      <c r="I8" s="9" t="n">
        <f aca="false">COS(-2*PI()*$H8/$G$6)</f>
        <v>-1</v>
      </c>
      <c r="J8" s="9" t="n">
        <f aca="false">SIN(-2*PI()*$H8/$G$6)</f>
        <v>-1.22464679914735E-016</v>
      </c>
      <c r="K8" s="10" t="n">
        <f aca="false">$E$7*I4+$E$8*I8+$E$9*I4+$E$10*I8+$E$11*I4+$E$12*I8+$E$13*I4+$E$14*I8</f>
        <v>0</v>
      </c>
      <c r="L8" s="10" t="n">
        <f aca="false">$E$7*J4+$E$8*J8+$E$9*J12+$E$10*J16+$E$11*J4+$E$12*J8+$E$13*J12+$E$14*J16</f>
        <v>-2.28841070746527E-016</v>
      </c>
      <c r="M8" s="0" t="n">
        <f aca="false">$G$3*H8/$G$6</f>
        <v>4</v>
      </c>
      <c r="N8" s="10" t="n">
        <f aca="false">SQRT(K8*K8+L8*L8)/(G$6/2)</f>
        <v>5.72102676866318E-017</v>
      </c>
      <c r="O8" s="11" t="n">
        <f aca="false">ATAN(L8/(K8+0.001))</f>
        <v>-2.28841070746527E-013</v>
      </c>
    </row>
    <row r="9" customFormat="false" ht="12" hidden="false" customHeight="false" outlineLevel="0" collapsed="false">
      <c r="A9" s="0" t="n">
        <f aca="false">A8+1/$G$3</f>
        <v>0.25</v>
      </c>
      <c r="B9" s="9" t="n">
        <f aca="false">$B$3</f>
        <v>1.5</v>
      </c>
      <c r="C9" s="9" t="n">
        <f aca="false">$B$4*COS(2*PI()*$A9*$D$4+$F$4)</f>
        <v>-0.565685424949238</v>
      </c>
      <c r="D9" s="9" t="n">
        <f aca="false">$B$5*COS(2*PI()*$A9*$D$5+$F$5)</f>
        <v>0.0999999682931835</v>
      </c>
      <c r="E9" s="9" t="n">
        <f aca="false">$B$3+$B$4*COS(2*PI()*$A9*$D$4+$F$4)+$B$5*COS(2*PI()*$A9*$D$5+$F$5)</f>
        <v>1.03431454334395</v>
      </c>
      <c r="H9" s="8" t="n">
        <f aca="false">H8+1</f>
        <v>5</v>
      </c>
      <c r="I9" s="9" t="n">
        <f aca="false">COS(-2*PI()*$H9/$G$6)</f>
        <v>-0.707106781186548</v>
      </c>
      <c r="J9" s="9" t="n">
        <f aca="false">SIN(-2*PI()*$H9/$G$6)</f>
        <v>0.707106781186548</v>
      </c>
      <c r="K9" s="10" t="n">
        <f aca="false">$E$7*I4+$E$8*I9+$E$9*I6+$E$10*I11+$E$11*I8+$E$12*I5+$E$13*I10+$E$14*I7</f>
        <v>0.000318530684293439</v>
      </c>
      <c r="L9" s="10" t="n">
        <f aca="false">$E$7*J4+$E$8*J9+$E$9*J6+$E$10*J11+$E$11*J8+$E$12*J5+$E$13*J10+$E$14*J7</f>
        <v>-0.399999873172733</v>
      </c>
      <c r="M9" s="0" t="n">
        <f aca="false">$G$3*H9/$G$6</f>
        <v>5</v>
      </c>
      <c r="N9" s="10" t="n">
        <f aca="false">SQRT(K9*K9+L9*L9)/(G$6/2)</f>
        <v>0.0999999999999999</v>
      </c>
      <c r="O9" s="11" t="n">
        <f aca="false">ATAN(L9/(K9+0.001))</f>
        <v>-1.56750001097798</v>
      </c>
    </row>
    <row r="10" customFormat="false" ht="12" hidden="false" customHeight="false" outlineLevel="0" collapsed="false">
      <c r="A10" s="0" t="n">
        <f aca="false">A9+1/$G$3</f>
        <v>0.375</v>
      </c>
      <c r="B10" s="9" t="n">
        <f aca="false">$B$3</f>
        <v>1.5</v>
      </c>
      <c r="C10" s="9" t="n">
        <f aca="false">$B$4*COS(2*PI()*$A10*$D$4+$F$4)</f>
        <v>0.565685424949238</v>
      </c>
      <c r="D10" s="9" t="n">
        <f aca="false">$B$5*COS(2*PI()*$A10*$D$5+$F$5)</f>
        <v>-0.0706543468968298</v>
      </c>
      <c r="E10" s="9" t="n">
        <f aca="false">$B$3+$B$4*COS(2*PI()*$A10*$D$4+$F$4)+$B$5*COS(2*PI()*$A10*$D$5+$F$5)</f>
        <v>1.99503107805241</v>
      </c>
      <c r="H10" s="8" t="n">
        <f aca="false">H9+1</f>
        <v>6</v>
      </c>
      <c r="I10" s="9" t="n">
        <f aca="false">COS(-2*PI()*$H10/$G$6)</f>
        <v>-1.83697019872103E-016</v>
      </c>
      <c r="J10" s="9" t="n">
        <f aca="false">SIN(-2*PI()*$H10/$G$6)</f>
        <v>1</v>
      </c>
      <c r="K10" s="10" t="n">
        <f aca="false">$E$7*I4+$E$8*I10+$E$9*I8+$E$10*I6+$E$11*I4+$E$12*I10+$E$13*I8+$E$14*I6</f>
        <v>2.26274169979695</v>
      </c>
      <c r="L10" s="10" t="n">
        <f aca="false">$E$7*J4+$E$8*J10+$E$9*J8+$E$10*J6+$E$11*J4+$E$12*J10+$E$13*J8+$E$14*J6</f>
        <v>-2.26274169979695</v>
      </c>
      <c r="M10" s="0" t="n">
        <f aca="false">$G$3*H10/$G$6</f>
        <v>6</v>
      </c>
      <c r="N10" s="10" t="n">
        <f aca="false">SQRT(K10*K10+L10*L10)/(G$6/2)</f>
        <v>0.8</v>
      </c>
      <c r="O10" s="11" t="n">
        <f aca="false">ATAN(L10/(K10+0.001))</f>
        <v>-0.785177241349259</v>
      </c>
    </row>
    <row r="11" customFormat="false" ht="12" hidden="false" customHeight="false" outlineLevel="0" collapsed="false">
      <c r="A11" s="0" t="n">
        <f aca="false">A10+1/$G$3</f>
        <v>0.5</v>
      </c>
      <c r="B11" s="9" t="n">
        <f aca="false">$B$3</f>
        <v>1.5</v>
      </c>
      <c r="C11" s="9" t="n">
        <f aca="false">$B$4*COS(2*PI()*$A11*$D$4+$F$4)</f>
        <v>0.565685424949238</v>
      </c>
      <c r="D11" s="9" t="n">
        <f aca="false">$B$5*COS(2*PI()*$A11*$D$5+$F$5)</f>
        <v>-7.96326710733409E-005</v>
      </c>
      <c r="E11" s="9" t="n">
        <f aca="false">$B$3+$B$4*COS(2*PI()*$A11*$D$4+$F$4)+$B$5*COS(2*PI()*$A11*$D$5+$F$5)</f>
        <v>2.06560579227817</v>
      </c>
      <c r="H11" s="8" t="n">
        <f aca="false">H10+1</f>
        <v>7</v>
      </c>
      <c r="I11" s="9" t="n">
        <f aca="false">COS(-2*PI()*$H11/$G$6)</f>
        <v>0.707106781186547</v>
      </c>
      <c r="J11" s="9" t="n">
        <f aca="false">SIN(-2*PI()*$H11/$G$6)</f>
        <v>0.707106781186548</v>
      </c>
      <c r="K11" s="10" t="n">
        <f aca="false">$E$7*I4+$E$8*I11+$E$9*I10+$E$10*I9+$E$11*I8+$E$12*I7+$E$13*I6+$E$14*I5</f>
        <v>0</v>
      </c>
      <c r="L11" s="10" t="n">
        <f aca="false">$E$7*J4+$E$8*J11+$E$9*J10+$E$10*J9+$E$11*J8+$E$12*J7+$E$13*J6+$E$14*J5</f>
        <v>0</v>
      </c>
      <c r="M11" s="0" t="n">
        <f aca="false">$G$3*H11/$G$6</f>
        <v>7</v>
      </c>
      <c r="N11" s="10" t="n">
        <f aca="false">SQRT(K11*K11+L11*L11)/(G$6/2)</f>
        <v>0</v>
      </c>
      <c r="O11" s="11" t="n">
        <f aca="false">ATAN(L11/(K11+0.001))</f>
        <v>0</v>
      </c>
    </row>
    <row r="12" customFormat="false" ht="12" hidden="false" customHeight="false" outlineLevel="0" collapsed="false">
      <c r="A12" s="0" t="n">
        <f aca="false">A11+1/$G$3</f>
        <v>0.625</v>
      </c>
      <c r="B12" s="9" t="n">
        <f aca="false">$B$3</f>
        <v>1.5</v>
      </c>
      <c r="C12" s="9" t="n">
        <f aca="false">$B$4*COS(2*PI()*$A12*$D$4+$F$4)</f>
        <v>-0.565685424949237</v>
      </c>
      <c r="D12" s="9" t="n">
        <f aca="false">$B$5*COS(2*PI()*$A12*$D$5+$F$5)</f>
        <v>0.0707669645002698</v>
      </c>
      <c r="E12" s="9" t="n">
        <f aca="false">$B$3+$B$4*COS(2*PI()*$A12*$D$4+$F$4)+$B$5*COS(2*PI()*$A12*$D$5+$F$5)</f>
        <v>1.00508153955103</v>
      </c>
      <c r="H12" s="8"/>
      <c r="I12" s="9"/>
      <c r="J12" s="9"/>
      <c r="K12" s="10"/>
      <c r="L12" s="10"/>
      <c r="N12" s="10"/>
      <c r="O12" s="11"/>
    </row>
    <row r="13" customFormat="false" ht="12" hidden="false" customHeight="false" outlineLevel="0" collapsed="false">
      <c r="A13" s="0" t="n">
        <f aca="false">A12+1/$G$3</f>
        <v>0.75</v>
      </c>
      <c r="B13" s="9" t="n">
        <f aca="false">$B$3</f>
        <v>1.5</v>
      </c>
      <c r="C13" s="9" t="n">
        <f aca="false">$B$4*COS(2*PI()*$A13*$D$4+$F$4)</f>
        <v>-0.565685424949238</v>
      </c>
      <c r="D13" s="9" t="n">
        <f aca="false">$B$5*COS(2*PI()*$A13*$D$5+$F$5)</f>
        <v>-0.0999999682931835</v>
      </c>
      <c r="E13" s="9" t="n">
        <f aca="false">$B$3+$B$4*COS(2*PI()*$A13*$D$4+$F$4)+$B$5*COS(2*PI()*$A13*$D$5+$F$5)</f>
        <v>0.834314606757579</v>
      </c>
      <c r="H13" s="8"/>
      <c r="I13" s="9"/>
      <c r="J13" s="9"/>
      <c r="K13" s="10"/>
      <c r="L13" s="10"/>
      <c r="N13" s="10"/>
      <c r="O13" s="11"/>
    </row>
    <row r="14" customFormat="false" ht="12" hidden="false" customHeight="false" outlineLevel="0" collapsed="false">
      <c r="A14" s="0" t="n">
        <f aca="false">A13+1/$G$3</f>
        <v>0.875</v>
      </c>
      <c r="B14" s="9" t="n">
        <f aca="false">$B$3</f>
        <v>1.5</v>
      </c>
      <c r="C14" s="9" t="n">
        <f aca="false">$B$4*COS(2*PI()*$A14*$D$4+$F$4)</f>
        <v>0.565685424949237</v>
      </c>
      <c r="D14" s="9" t="n">
        <f aca="false">$B$5*COS(2*PI()*$A14*$D$5+$F$5)</f>
        <v>0.0706543468968299</v>
      </c>
      <c r="E14" s="9" t="n">
        <f aca="false">$B$3+$B$4*COS(2*PI()*$A14*$D$4+$F$4)+$B$5*COS(2*PI()*$A14*$D$5+$F$5)</f>
        <v>2.13633977184607</v>
      </c>
      <c r="H14" s="8"/>
      <c r="I14" s="9"/>
      <c r="J14" s="9"/>
      <c r="K14" s="10"/>
      <c r="L14" s="10"/>
      <c r="N14" s="10"/>
      <c r="O14" s="11"/>
    </row>
    <row r="15" customFormat="false" ht="12" hidden="false" customHeight="false" outlineLevel="0" collapsed="false">
      <c r="B15" s="9"/>
      <c r="C15" s="9"/>
      <c r="D15" s="9"/>
      <c r="E15" s="9"/>
      <c r="H15" s="8"/>
      <c r="I15" s="9"/>
      <c r="J15" s="9"/>
      <c r="K15" s="10"/>
      <c r="L15" s="10"/>
      <c r="N15" s="10"/>
      <c r="O15" s="11"/>
    </row>
    <row r="16" customFormat="false" ht="12" hidden="false" customHeight="false" outlineLevel="0" collapsed="false">
      <c r="B16" s="9"/>
      <c r="C16" s="9"/>
      <c r="D16" s="9"/>
      <c r="E16" s="9"/>
      <c r="H16" s="8"/>
      <c r="I16" s="9"/>
      <c r="J16" s="9"/>
      <c r="K16" s="10"/>
      <c r="L16" s="10"/>
      <c r="N16" s="10"/>
      <c r="O16" s="11"/>
    </row>
    <row r="17" customFormat="false" ht="12" hidden="false" customHeight="false" outlineLevel="0" collapsed="false">
      <c r="B17" s="9"/>
      <c r="C17" s="9"/>
      <c r="D17" s="9"/>
      <c r="E17" s="9"/>
      <c r="H17" s="8"/>
      <c r="I17" s="9"/>
      <c r="J17" s="9"/>
      <c r="K17" s="10"/>
      <c r="L17" s="10"/>
      <c r="N17" s="10"/>
      <c r="O17" s="11"/>
    </row>
    <row r="18" customFormat="false" ht="12" hidden="false" customHeight="false" outlineLevel="0" collapsed="false">
      <c r="B18" s="9"/>
      <c r="C18" s="9"/>
      <c r="D18" s="9"/>
      <c r="E18" s="9"/>
      <c r="H18" s="8"/>
      <c r="I18" s="9"/>
      <c r="J18" s="9"/>
      <c r="K18" s="10"/>
      <c r="L18" s="10"/>
      <c r="N18" s="10"/>
      <c r="O18" s="11"/>
    </row>
    <row r="19" customFormat="false" ht="12" hidden="false" customHeight="false" outlineLevel="0" collapsed="false">
      <c r="B19" s="9"/>
      <c r="C19" s="9"/>
      <c r="D19" s="9"/>
      <c r="E19" s="9"/>
      <c r="H19" s="8"/>
      <c r="I19" s="9"/>
      <c r="J19" s="9"/>
      <c r="K19" s="10"/>
      <c r="L19" s="10"/>
      <c r="N19" s="10"/>
      <c r="O19" s="11"/>
    </row>
    <row r="20" customFormat="false" ht="12" hidden="false" customHeight="false" outlineLevel="0" collapsed="false">
      <c r="B20" s="9"/>
      <c r="C20" s="9"/>
      <c r="D20" s="9"/>
      <c r="E20" s="9"/>
      <c r="H20" s="8"/>
      <c r="I20" s="9"/>
      <c r="J20" s="9"/>
    </row>
    <row r="21" customFormat="false" ht="12" hidden="false" customHeight="false" outlineLevel="0" collapsed="false">
      <c r="B21" s="9"/>
      <c r="C21" s="9"/>
      <c r="D21" s="9"/>
      <c r="E21" s="9"/>
      <c r="H21" s="8"/>
      <c r="I21" s="9"/>
      <c r="J21" s="9"/>
    </row>
    <row r="22" customFormat="false" ht="12" hidden="false" customHeight="false" outlineLevel="0" collapsed="false">
      <c r="B22" s="9"/>
      <c r="C22" s="9"/>
      <c r="D22" s="9"/>
      <c r="E22" s="9"/>
      <c r="H22" s="8"/>
      <c r="I22" s="9"/>
      <c r="J22" s="9"/>
    </row>
    <row r="23" customFormat="false" ht="12" hidden="false" customHeight="false" outlineLevel="0" collapsed="false">
      <c r="H23" s="8"/>
      <c r="I23" s="9"/>
      <c r="J23" s="9"/>
    </row>
    <row r="24" customFormat="false" ht="12" hidden="false" customHeight="false" outlineLevel="0" collapsed="false">
      <c r="H24" s="8"/>
      <c r="I24" s="9"/>
      <c r="J24" s="9"/>
    </row>
    <row r="25" customFormat="false" ht="12" hidden="false" customHeight="false" outlineLevel="0" collapsed="false">
      <c r="H25" s="8"/>
      <c r="I25" s="12"/>
      <c r="J25" s="12"/>
    </row>
    <row r="26" customFormat="false" ht="12" hidden="false" customHeight="false" outlineLevel="0" collapsed="false">
      <c r="H26" s="8"/>
      <c r="I26" s="12"/>
      <c r="J26" s="12"/>
    </row>
    <row r="27" customFormat="false" ht="12" hidden="false" customHeight="false" outlineLevel="0" collapsed="false">
      <c r="H27" s="8"/>
      <c r="I27" s="12"/>
      <c r="J27" s="12"/>
    </row>
    <row r="28" customFormat="false" ht="12" hidden="false" customHeight="false" outlineLevel="0" collapsed="false">
      <c r="H28" s="8"/>
      <c r="I28" s="12"/>
      <c r="J28" s="12"/>
    </row>
    <row r="29" customFormat="false" ht="12" hidden="false" customHeight="false" outlineLevel="0" collapsed="false">
      <c r="H29" s="8"/>
      <c r="I29" s="12"/>
      <c r="J29" s="12"/>
    </row>
    <row r="30" customFormat="false" ht="12" hidden="false" customHeight="false" outlineLevel="0" collapsed="false">
      <c r="H30" s="8"/>
      <c r="I30" s="12"/>
      <c r="J30" s="12"/>
    </row>
    <row r="31" customFormat="false" ht="12" hidden="false" customHeight="false" outlineLevel="0" collapsed="false">
      <c r="H31" s="8"/>
      <c r="I31" s="12"/>
      <c r="J31" s="12"/>
    </row>
    <row r="32" customFormat="false" ht="12" hidden="false" customHeight="false" outlineLevel="0" collapsed="false">
      <c r="H32" s="8"/>
      <c r="I32" s="12"/>
      <c r="J32" s="12"/>
    </row>
    <row r="33" customFormat="false" ht="12" hidden="false" customHeight="false" outlineLevel="0" collapsed="false">
      <c r="H33" s="8"/>
      <c r="I33" s="12"/>
      <c r="J33" s="12"/>
    </row>
    <row r="34" customFormat="false" ht="12" hidden="false" customHeight="false" outlineLevel="0" collapsed="false">
      <c r="H34" s="8"/>
      <c r="I34" s="12"/>
      <c r="J34" s="12"/>
    </row>
    <row r="35" customFormat="false" ht="12" hidden="false" customHeight="false" outlineLevel="0" collapsed="false">
      <c r="H35" s="8"/>
      <c r="I35" s="12"/>
      <c r="J35" s="12"/>
    </row>
    <row r="36" customFormat="false" ht="12" hidden="false" customHeight="false" outlineLevel="0" collapsed="false">
      <c r="H36" s="8"/>
      <c r="I36" s="12"/>
      <c r="J36" s="12"/>
    </row>
    <row r="37" customFormat="false" ht="12" hidden="false" customHeight="false" outlineLevel="0" collapsed="false">
      <c r="H37" s="8"/>
      <c r="I37" s="12"/>
      <c r="J37" s="12"/>
    </row>
    <row r="38" customFormat="false" ht="12" hidden="false" customHeight="false" outlineLevel="0" collapsed="false">
      <c r="H38" s="8"/>
      <c r="I38" s="12"/>
      <c r="J38" s="12"/>
    </row>
    <row r="39" customFormat="false" ht="12" hidden="false" customHeight="false" outlineLevel="0" collapsed="false">
      <c r="H39" s="8"/>
      <c r="I39" s="12"/>
      <c r="J39" s="12"/>
    </row>
    <row r="40" customFormat="false" ht="12" hidden="false" customHeight="false" outlineLevel="0" collapsed="false">
      <c r="H40" s="8"/>
      <c r="I40" s="12"/>
      <c r="J40" s="12"/>
    </row>
    <row r="41" customFormat="false" ht="12" hidden="false" customHeight="false" outlineLevel="0" collapsed="false">
      <c r="H41" s="8"/>
      <c r="I41" s="9"/>
      <c r="J41" s="9"/>
    </row>
    <row r="42" customFormat="false" ht="12" hidden="false" customHeight="false" outlineLevel="0" collapsed="false">
      <c r="H42" s="8"/>
      <c r="I42" s="9"/>
      <c r="J42" s="9"/>
    </row>
    <row r="43" customFormat="false" ht="12" hidden="false" customHeight="false" outlineLevel="0" collapsed="false">
      <c r="H43" s="8"/>
      <c r="I43" s="9"/>
      <c r="J43" s="9"/>
    </row>
    <row r="44" customFormat="false" ht="12" hidden="false" customHeight="false" outlineLevel="0" collapsed="false">
      <c r="H44" s="8"/>
      <c r="I44" s="9"/>
      <c r="J44" s="9"/>
    </row>
    <row r="45" customFormat="false" ht="12" hidden="false" customHeight="false" outlineLevel="0" collapsed="false">
      <c r="H45" s="8"/>
      <c r="I45" s="9"/>
      <c r="J45" s="9"/>
    </row>
    <row r="46" customFormat="false" ht="12" hidden="false" customHeight="false" outlineLevel="0" collapsed="false">
      <c r="H46" s="8"/>
      <c r="I46" s="9"/>
      <c r="J4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4:45:50Z</dcterms:created>
  <dc:creator>Jonathan W. Valvano</dc:creator>
  <dc:description/>
  <dc:language>en-US</dc:language>
  <cp:lastModifiedBy>Jonathan Valvano</cp:lastModifiedBy>
  <cp:lastPrinted>2004-09-15T17:32:26Z</cp:lastPrinted>
  <dcterms:modified xsi:type="dcterms:W3CDTF">2025-12-13T17:22:24Z</dcterms:modified>
  <cp:revision>0</cp:revision>
  <dc:subject/>
  <dc:title/>
</cp:coreProperties>
</file>