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fs</t>
  </si>
  <si>
    <t xml:space="preserve">y(n) = (113•x(n) + 113•x(n-2)  -  98•y(n-2))/128</t>
  </si>
  <si>
    <t xml:space="preserve">y(n) = (x(n) + x(n-3))/2</t>
  </si>
  <si>
    <r>
      <rPr>
        <b val="true"/>
        <sz val="10"/>
        <rFont val="Times New Roman"/>
        <family val="1"/>
      </rPr>
      <t xml:space="preserve">Gain </t>
    </r>
    <r>
      <rPr>
        <b val="true"/>
        <sz val="10"/>
        <rFont val="Symbol"/>
        <family val="1"/>
        <charset val="2"/>
      </rPr>
      <t xml:space="preserve">º</t>
    </r>
    <r>
      <rPr>
        <b val="true"/>
        <sz val="10"/>
        <rFont val="Times New Roman"/>
        <family val="1"/>
      </rPr>
      <t xml:space="preserve"> |</t>
    </r>
    <r>
      <rPr>
        <i val="true"/>
        <sz val="10"/>
        <rFont val="Times New Roman"/>
        <family val="1"/>
      </rPr>
      <t xml:space="preserve">H(f)</t>
    </r>
    <r>
      <rPr>
        <b val="true"/>
        <sz val="10"/>
        <rFont val="Times New Roman"/>
        <family val="1"/>
      </rPr>
      <t xml:space="preserve">|</t>
    </r>
    <r>
      <rPr>
        <b val="true"/>
        <sz val="10"/>
        <rFont val="Book Antiqua"/>
        <family val="1"/>
      </rPr>
      <t xml:space="preserve"> </t>
    </r>
    <r>
      <rPr>
        <sz val="10"/>
        <rFont val="Times New Roman"/>
        <family val="1"/>
      </rPr>
      <t xml:space="preserve">=  ½ sqrt((</t>
    </r>
    <r>
      <rPr>
        <i val="true"/>
        <sz val="10"/>
        <rFont val="Times New Roman"/>
        <family val="1"/>
      </rPr>
      <t xml:space="preserve">1 +</t>
    </r>
    <r>
      <rPr>
        <i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cos(6</t>
    </r>
    <r>
      <rPr>
        <sz val="11"/>
        <rFont val="Symbol"/>
        <family val="1"/>
        <charset val="2"/>
      </rPr>
      <t xml:space="preserve">p</t>
    </r>
    <r>
      <rPr>
        <i val="true"/>
        <sz val="11"/>
        <rFont val="Book Antiqua"/>
        <family val="1"/>
      </rPr>
      <t xml:space="preserve">f/f</t>
    </r>
    <r>
      <rPr>
        <i val="true"/>
        <vertAlign val="subscript"/>
        <sz val="11"/>
        <rFont val="Book Antiqua"/>
        <family val="1"/>
      </rPr>
      <t xml:space="preserve">s</t>
    </r>
    <r>
      <rPr>
        <sz val="10"/>
        <rFont val="Times New Roman"/>
        <family val="1"/>
      </rPr>
      <t xml:space="preserve">))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+</t>
    </r>
    <r>
      <rPr>
        <i val="true"/>
        <sz val="11"/>
        <rFont val="Times New Roman"/>
        <family val="1"/>
      </rPr>
      <t xml:space="preserve"> </t>
    </r>
    <r>
      <rPr>
        <sz val="11"/>
        <rFont val="Times New Roman"/>
        <family val="1"/>
      </rPr>
      <t xml:space="preserve">sin(6</t>
    </r>
    <r>
      <rPr>
        <sz val="11"/>
        <rFont val="Symbol"/>
        <family val="1"/>
        <charset val="2"/>
      </rPr>
      <t xml:space="preserve">p</t>
    </r>
    <r>
      <rPr>
        <i val="true"/>
        <sz val="11"/>
        <rFont val="Book Antiqua"/>
        <family val="1"/>
      </rPr>
      <t xml:space="preserve">f/f</t>
    </r>
    <r>
      <rPr>
        <i val="true"/>
        <vertAlign val="subscript"/>
        <sz val="11"/>
        <rFont val="Book Antiqua"/>
        <family val="1"/>
      </rPr>
      <t xml:space="preserve">s</t>
    </r>
    <r>
      <rPr>
        <sz val="10"/>
        <rFont val="Times New Roman"/>
        <family val="1"/>
      </rPr>
      <t xml:space="preserve">)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))</t>
    </r>
  </si>
  <si>
    <t xml:space="preserve">f</t>
  </si>
  <si>
    <t xml:space="preserve">omega</t>
  </si>
  <si>
    <t xml:space="preserve">j*omega</t>
  </si>
  <si>
    <t xml:space="preserve">z</t>
  </si>
  <si>
    <t xml:space="preserve">z**-2</t>
  </si>
  <si>
    <t xml:space="preserve">H</t>
  </si>
  <si>
    <t xml:space="preserve">Gain</t>
  </si>
  <si>
    <t xml:space="preserve">6pif/f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Times New Roman"/>
      <family val="1"/>
    </font>
    <font>
      <b val="true"/>
      <sz val="10"/>
      <name val="Symbol"/>
      <family val="1"/>
      <charset val="2"/>
    </font>
    <font>
      <i val="true"/>
      <sz val="10"/>
      <name val="Times New Roman"/>
      <family val="1"/>
    </font>
    <font>
      <b val="true"/>
      <sz val="10"/>
      <name val="Book Antiqua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sz val="11"/>
      <name val="Symbol"/>
      <family val="1"/>
      <charset val="2"/>
    </font>
    <font>
      <i val="true"/>
      <sz val="11"/>
      <name val="Book Antiqua"/>
      <family val="1"/>
    </font>
    <font>
      <i val="true"/>
      <vertAlign val="subscript"/>
      <sz val="11"/>
      <name val="Book Antiqua"/>
      <family val="1"/>
    </font>
    <font>
      <vertAlign val="superscript"/>
      <sz val="10"/>
      <name val="Times New Roman"/>
      <family val="1"/>
    </font>
    <font>
      <sz val="9.25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.25"/>
      <color rgb="FF000000"/>
      <name val="Times New Roman"/>
      <family val="2"/>
    </font>
    <font>
      <sz val="11"/>
      <color rgb="FF000000"/>
      <name val="Times New Roman"/>
      <family val="2"/>
    </font>
    <font>
      <sz val="10.1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8505893596687"/>
          <c:y val="0.0325775345321866"/>
          <c:w val="0.835935011150048"/>
          <c:h val="0.905785770132916"/>
        </c:manualLayout>
      </c:layout>
      <c:scatterChart>
        <c:scatterStyle val="line"/>
        <c:varyColors val="0"/>
        <c:ser>
          <c:idx val="0"/>
          <c:order val="0"/>
          <c:tx>
            <c:strRef>
              <c:f>"FIR Program 5.5"</c:f>
              <c:strCache>
                <c:ptCount val="1"/>
                <c:pt idx="0">
                  <c:v>FIR Program 5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5:$J$260</c:f>
              <c:numCache>
                <c:formatCode>General</c:formatCode>
                <c:ptCount val="256"/>
                <c:pt idx="0">
                  <c:v>0</c:v>
                </c:pt>
                <c:pt idx="1">
                  <c:v>0.714285714285714</c:v>
                </c:pt>
                <c:pt idx="2">
                  <c:v>1.42857142857143</c:v>
                </c:pt>
                <c:pt idx="3">
                  <c:v>2.14285714285714</c:v>
                </c:pt>
                <c:pt idx="4">
                  <c:v>2.85714285714286</c:v>
                </c:pt>
                <c:pt idx="5">
                  <c:v>3.57142857142857</c:v>
                </c:pt>
                <c:pt idx="6">
                  <c:v>4.28571428571429</c:v>
                </c:pt>
                <c:pt idx="7">
                  <c:v>5</c:v>
                </c:pt>
                <c:pt idx="8">
                  <c:v>5.71428571428571</c:v>
                </c:pt>
                <c:pt idx="9">
                  <c:v>6.42857142857143</c:v>
                </c:pt>
                <c:pt idx="10">
                  <c:v>7.14285714285714</c:v>
                </c:pt>
                <c:pt idx="11">
                  <c:v>7.85714285714286</c:v>
                </c:pt>
                <c:pt idx="12">
                  <c:v>8.57142857142857</c:v>
                </c:pt>
                <c:pt idx="13">
                  <c:v>9.28571428571429</c:v>
                </c:pt>
                <c:pt idx="14">
                  <c:v>10</c:v>
                </c:pt>
                <c:pt idx="15">
                  <c:v>10.7142857142857</c:v>
                </c:pt>
                <c:pt idx="16">
                  <c:v>11.4285714285714</c:v>
                </c:pt>
                <c:pt idx="17">
                  <c:v>12.1428571428571</c:v>
                </c:pt>
                <c:pt idx="18">
                  <c:v>12.8571428571429</c:v>
                </c:pt>
                <c:pt idx="19">
                  <c:v>13.5714285714286</c:v>
                </c:pt>
                <c:pt idx="20">
                  <c:v>14.2857142857143</c:v>
                </c:pt>
                <c:pt idx="21">
                  <c:v>15</c:v>
                </c:pt>
                <c:pt idx="22">
                  <c:v>15.7142857142857</c:v>
                </c:pt>
                <c:pt idx="23">
                  <c:v>16.4285714285714</c:v>
                </c:pt>
                <c:pt idx="24">
                  <c:v>17.1428571428571</c:v>
                </c:pt>
                <c:pt idx="25">
                  <c:v>17.8571428571429</c:v>
                </c:pt>
                <c:pt idx="26">
                  <c:v>18.5714285714286</c:v>
                </c:pt>
                <c:pt idx="27">
                  <c:v>19.2857142857143</c:v>
                </c:pt>
                <c:pt idx="28">
                  <c:v>20</c:v>
                </c:pt>
                <c:pt idx="29">
                  <c:v>20.7142857142857</c:v>
                </c:pt>
                <c:pt idx="30">
                  <c:v>21.4285714285714</c:v>
                </c:pt>
                <c:pt idx="31">
                  <c:v>22.1428571428571</c:v>
                </c:pt>
                <c:pt idx="32">
                  <c:v>22.8571428571429</c:v>
                </c:pt>
                <c:pt idx="33">
                  <c:v>23.5714285714286</c:v>
                </c:pt>
                <c:pt idx="34">
                  <c:v>24.2857142857143</c:v>
                </c:pt>
                <c:pt idx="35">
                  <c:v>25</c:v>
                </c:pt>
                <c:pt idx="36">
                  <c:v>25.7142857142857</c:v>
                </c:pt>
                <c:pt idx="37">
                  <c:v>26.4285714285714</c:v>
                </c:pt>
                <c:pt idx="38">
                  <c:v>27.1428571428572</c:v>
                </c:pt>
                <c:pt idx="39">
                  <c:v>27.8571428571429</c:v>
                </c:pt>
                <c:pt idx="40">
                  <c:v>28.5714285714286</c:v>
                </c:pt>
                <c:pt idx="41">
                  <c:v>29.2857142857143</c:v>
                </c:pt>
                <c:pt idx="42">
                  <c:v>30</c:v>
                </c:pt>
                <c:pt idx="43">
                  <c:v>30.7142857142857</c:v>
                </c:pt>
                <c:pt idx="44">
                  <c:v>31.4285714285714</c:v>
                </c:pt>
                <c:pt idx="45">
                  <c:v>32.1428571428572</c:v>
                </c:pt>
                <c:pt idx="46">
                  <c:v>32.8571428571429</c:v>
                </c:pt>
                <c:pt idx="47">
                  <c:v>33.5714285714286</c:v>
                </c:pt>
                <c:pt idx="48">
                  <c:v>34.2857142857143</c:v>
                </c:pt>
                <c:pt idx="49">
                  <c:v>35</c:v>
                </c:pt>
                <c:pt idx="50">
                  <c:v>35.7142857142857</c:v>
                </c:pt>
                <c:pt idx="51">
                  <c:v>36.4285714285714</c:v>
                </c:pt>
                <c:pt idx="52">
                  <c:v>37.1428571428572</c:v>
                </c:pt>
                <c:pt idx="53">
                  <c:v>37.8571428571429</c:v>
                </c:pt>
                <c:pt idx="54">
                  <c:v>38.5714285714286</c:v>
                </c:pt>
                <c:pt idx="55">
                  <c:v>39.2857142857143</c:v>
                </c:pt>
                <c:pt idx="56">
                  <c:v>40</c:v>
                </c:pt>
                <c:pt idx="57">
                  <c:v>40.7142857142857</c:v>
                </c:pt>
                <c:pt idx="58">
                  <c:v>41.4285714285715</c:v>
                </c:pt>
                <c:pt idx="59">
                  <c:v>42.1428571428572</c:v>
                </c:pt>
                <c:pt idx="60">
                  <c:v>42.8571428571429</c:v>
                </c:pt>
                <c:pt idx="61">
                  <c:v>43.5714285714286</c:v>
                </c:pt>
                <c:pt idx="62">
                  <c:v>44.2857142857143</c:v>
                </c:pt>
                <c:pt idx="63">
                  <c:v>45</c:v>
                </c:pt>
                <c:pt idx="64">
                  <c:v>45.7142857142857</c:v>
                </c:pt>
                <c:pt idx="65">
                  <c:v>46.4285714285715</c:v>
                </c:pt>
                <c:pt idx="66">
                  <c:v>47.1428571428572</c:v>
                </c:pt>
                <c:pt idx="67">
                  <c:v>47.8571428571429</c:v>
                </c:pt>
                <c:pt idx="68">
                  <c:v>48.5714285714286</c:v>
                </c:pt>
                <c:pt idx="69">
                  <c:v>49.2857142857143</c:v>
                </c:pt>
                <c:pt idx="70">
                  <c:v>50</c:v>
                </c:pt>
                <c:pt idx="71">
                  <c:v>50.7142857142858</c:v>
                </c:pt>
                <c:pt idx="72">
                  <c:v>51.4285714285715</c:v>
                </c:pt>
                <c:pt idx="73">
                  <c:v>52.1428571428572</c:v>
                </c:pt>
                <c:pt idx="74">
                  <c:v>52.8571428571429</c:v>
                </c:pt>
                <c:pt idx="75">
                  <c:v>53.5714285714286</c:v>
                </c:pt>
                <c:pt idx="76">
                  <c:v>54.2857142857143</c:v>
                </c:pt>
                <c:pt idx="77">
                  <c:v>55</c:v>
                </c:pt>
                <c:pt idx="78">
                  <c:v>55.7142857142858</c:v>
                </c:pt>
                <c:pt idx="79">
                  <c:v>56.4285714285715</c:v>
                </c:pt>
                <c:pt idx="80">
                  <c:v>57.1428571428572</c:v>
                </c:pt>
                <c:pt idx="81">
                  <c:v>57.8571428571429</c:v>
                </c:pt>
                <c:pt idx="82">
                  <c:v>58.5714285714286</c:v>
                </c:pt>
                <c:pt idx="83">
                  <c:v>59.2857142857143</c:v>
                </c:pt>
                <c:pt idx="84">
                  <c:v>60.0000000000001</c:v>
                </c:pt>
                <c:pt idx="85">
                  <c:v>60.7142857142858</c:v>
                </c:pt>
                <c:pt idx="86">
                  <c:v>61.4285714285715</c:v>
                </c:pt>
                <c:pt idx="87">
                  <c:v>62.1428571428572</c:v>
                </c:pt>
                <c:pt idx="88">
                  <c:v>62.8571428571429</c:v>
                </c:pt>
                <c:pt idx="89">
                  <c:v>63.5714285714286</c:v>
                </c:pt>
                <c:pt idx="90">
                  <c:v>64.2857142857143</c:v>
                </c:pt>
                <c:pt idx="91">
                  <c:v>65</c:v>
                </c:pt>
                <c:pt idx="92">
                  <c:v>65.7142857142858</c:v>
                </c:pt>
                <c:pt idx="93">
                  <c:v>66.4285714285715</c:v>
                </c:pt>
                <c:pt idx="94">
                  <c:v>67.1428571428572</c:v>
                </c:pt>
                <c:pt idx="95">
                  <c:v>67.8571428571429</c:v>
                </c:pt>
                <c:pt idx="96">
                  <c:v>68.5714285714286</c:v>
                </c:pt>
                <c:pt idx="97">
                  <c:v>69.2857142857143</c:v>
                </c:pt>
                <c:pt idx="98">
                  <c:v>70</c:v>
                </c:pt>
                <c:pt idx="99">
                  <c:v>70.7142857142857</c:v>
                </c:pt>
                <c:pt idx="100">
                  <c:v>71.4285714285714</c:v>
                </c:pt>
                <c:pt idx="101">
                  <c:v>72.1428571428571</c:v>
                </c:pt>
                <c:pt idx="102">
                  <c:v>72.8571428571428</c:v>
                </c:pt>
                <c:pt idx="103">
                  <c:v>73.5714285714285</c:v>
                </c:pt>
                <c:pt idx="104">
                  <c:v>74.2857142857143</c:v>
                </c:pt>
                <c:pt idx="105">
                  <c:v>75</c:v>
                </c:pt>
                <c:pt idx="106">
                  <c:v>75.7142857142857</c:v>
                </c:pt>
                <c:pt idx="107">
                  <c:v>76.4285714285714</c:v>
                </c:pt>
                <c:pt idx="108">
                  <c:v>77.1428571428571</c:v>
                </c:pt>
                <c:pt idx="109">
                  <c:v>77.8571428571428</c:v>
                </c:pt>
                <c:pt idx="110">
                  <c:v>78.5714285714285</c:v>
                </c:pt>
                <c:pt idx="111">
                  <c:v>79.2857142857142</c:v>
                </c:pt>
                <c:pt idx="112">
                  <c:v>79.9999999999999</c:v>
                </c:pt>
                <c:pt idx="113">
                  <c:v>80.7142857142856</c:v>
                </c:pt>
                <c:pt idx="114">
                  <c:v>81.4285714285713</c:v>
                </c:pt>
                <c:pt idx="115">
                  <c:v>82.142857142857</c:v>
                </c:pt>
                <c:pt idx="116">
                  <c:v>82.8571428571428</c:v>
                </c:pt>
                <c:pt idx="117">
                  <c:v>83.5714285714285</c:v>
                </c:pt>
                <c:pt idx="118">
                  <c:v>84.2857142857142</c:v>
                </c:pt>
                <c:pt idx="119">
                  <c:v>84.9999999999999</c:v>
                </c:pt>
                <c:pt idx="120">
                  <c:v>85.7142857142856</c:v>
                </c:pt>
                <c:pt idx="121">
                  <c:v>86.4285714285713</c:v>
                </c:pt>
                <c:pt idx="122">
                  <c:v>87.142857142857</c:v>
                </c:pt>
                <c:pt idx="123">
                  <c:v>87.8571428571427</c:v>
                </c:pt>
                <c:pt idx="124">
                  <c:v>88.5714285714284</c:v>
                </c:pt>
                <c:pt idx="125">
                  <c:v>89.2857142857141</c:v>
                </c:pt>
                <c:pt idx="126">
                  <c:v>89.9999999999998</c:v>
                </c:pt>
                <c:pt idx="127">
                  <c:v>90.7142857142855</c:v>
                </c:pt>
                <c:pt idx="128">
                  <c:v>91.4285714285713</c:v>
                </c:pt>
                <c:pt idx="129">
                  <c:v>92.142857142857</c:v>
                </c:pt>
                <c:pt idx="130">
                  <c:v>92.8571428571427</c:v>
                </c:pt>
                <c:pt idx="131">
                  <c:v>93.5714285714284</c:v>
                </c:pt>
                <c:pt idx="132">
                  <c:v>94.2857142857141</c:v>
                </c:pt>
                <c:pt idx="133">
                  <c:v>94.9999999999998</c:v>
                </c:pt>
                <c:pt idx="134">
                  <c:v>95.7142857142855</c:v>
                </c:pt>
                <c:pt idx="135">
                  <c:v>96.4285714285712</c:v>
                </c:pt>
                <c:pt idx="136">
                  <c:v>97.1428571428569</c:v>
                </c:pt>
                <c:pt idx="137">
                  <c:v>97.8571428571426</c:v>
                </c:pt>
                <c:pt idx="138">
                  <c:v>98.5714285714283</c:v>
                </c:pt>
                <c:pt idx="139">
                  <c:v>99.285714285714</c:v>
                </c:pt>
                <c:pt idx="140">
                  <c:v>99.9999999999997</c:v>
                </c:pt>
                <c:pt idx="141">
                  <c:v>100.714285714285</c:v>
                </c:pt>
                <c:pt idx="142">
                  <c:v>101.428571428571</c:v>
                </c:pt>
                <c:pt idx="143">
                  <c:v>102.142857142857</c:v>
                </c:pt>
                <c:pt idx="144">
                  <c:v>102.857142857143</c:v>
                </c:pt>
                <c:pt idx="145">
                  <c:v>103.571428571428</c:v>
                </c:pt>
                <c:pt idx="146">
                  <c:v>104.285714285714</c:v>
                </c:pt>
                <c:pt idx="147">
                  <c:v>105</c:v>
                </c:pt>
                <c:pt idx="148">
                  <c:v>105.714285714285</c:v>
                </c:pt>
                <c:pt idx="149">
                  <c:v>106.428571428571</c:v>
                </c:pt>
                <c:pt idx="150">
                  <c:v>107.142857142857</c:v>
                </c:pt>
                <c:pt idx="151">
                  <c:v>107.857142857143</c:v>
                </c:pt>
                <c:pt idx="152">
                  <c:v>108.571428571428</c:v>
                </c:pt>
                <c:pt idx="153">
                  <c:v>109.285714285714</c:v>
                </c:pt>
                <c:pt idx="154">
                  <c:v>110</c:v>
                </c:pt>
                <c:pt idx="155">
                  <c:v>110.714285714285</c:v>
                </c:pt>
                <c:pt idx="156">
                  <c:v>111.428571428571</c:v>
                </c:pt>
                <c:pt idx="157">
                  <c:v>112.142857142857</c:v>
                </c:pt>
                <c:pt idx="158">
                  <c:v>112.857142857142</c:v>
                </c:pt>
                <c:pt idx="159">
                  <c:v>113.571428571428</c:v>
                </c:pt>
                <c:pt idx="160">
                  <c:v>114.285714285714</c:v>
                </c:pt>
                <c:pt idx="161">
                  <c:v>115</c:v>
                </c:pt>
                <c:pt idx="162">
                  <c:v>115.714285714285</c:v>
                </c:pt>
                <c:pt idx="163">
                  <c:v>116.428571428571</c:v>
                </c:pt>
                <c:pt idx="164">
                  <c:v>117.142857142857</c:v>
                </c:pt>
                <c:pt idx="165">
                  <c:v>117.857142857142</c:v>
                </c:pt>
                <c:pt idx="166">
                  <c:v>118.571428571428</c:v>
                </c:pt>
                <c:pt idx="167">
                  <c:v>119.285714285714</c:v>
                </c:pt>
                <c:pt idx="168">
                  <c:v>120</c:v>
                </c:pt>
                <c:pt idx="169">
                  <c:v>120.714285714285</c:v>
                </c:pt>
                <c:pt idx="170">
                  <c:v>121.428571428571</c:v>
                </c:pt>
                <c:pt idx="171">
                  <c:v>122.142857142857</c:v>
                </c:pt>
                <c:pt idx="172">
                  <c:v>122.857142857142</c:v>
                </c:pt>
                <c:pt idx="173">
                  <c:v>123.571428571428</c:v>
                </c:pt>
                <c:pt idx="174">
                  <c:v>124.285714285714</c:v>
                </c:pt>
                <c:pt idx="175">
                  <c:v>125</c:v>
                </c:pt>
                <c:pt idx="176">
                  <c:v>125.714285714285</c:v>
                </c:pt>
                <c:pt idx="177">
                  <c:v>126.428571428571</c:v>
                </c:pt>
                <c:pt idx="178">
                  <c:v>127.142857142857</c:v>
                </c:pt>
                <c:pt idx="179">
                  <c:v>127.857142857142</c:v>
                </c:pt>
                <c:pt idx="180">
                  <c:v>128.571428571428</c:v>
                </c:pt>
                <c:pt idx="181">
                  <c:v>129.285714285714</c:v>
                </c:pt>
                <c:pt idx="182">
                  <c:v>130</c:v>
                </c:pt>
                <c:pt idx="183">
                  <c:v>130.714285714285</c:v>
                </c:pt>
                <c:pt idx="184">
                  <c:v>131.428571428571</c:v>
                </c:pt>
                <c:pt idx="185">
                  <c:v>132.142857142857</c:v>
                </c:pt>
                <c:pt idx="186">
                  <c:v>132.857142857142</c:v>
                </c:pt>
                <c:pt idx="187">
                  <c:v>133.571428571428</c:v>
                </c:pt>
                <c:pt idx="188">
                  <c:v>134.285714285714</c:v>
                </c:pt>
                <c:pt idx="189">
                  <c:v>135</c:v>
                </c:pt>
                <c:pt idx="190">
                  <c:v>135.714285714285</c:v>
                </c:pt>
                <c:pt idx="191">
                  <c:v>136.428571428571</c:v>
                </c:pt>
                <c:pt idx="192">
                  <c:v>137.142857142857</c:v>
                </c:pt>
                <c:pt idx="193">
                  <c:v>137.857142857142</c:v>
                </c:pt>
                <c:pt idx="194">
                  <c:v>138.571428571428</c:v>
                </c:pt>
                <c:pt idx="195">
                  <c:v>139.285714285714</c:v>
                </c:pt>
                <c:pt idx="196">
                  <c:v>140</c:v>
                </c:pt>
                <c:pt idx="197">
                  <c:v>140.714285714285</c:v>
                </c:pt>
                <c:pt idx="198">
                  <c:v>141.428571428571</c:v>
                </c:pt>
                <c:pt idx="199">
                  <c:v>142.142857142857</c:v>
                </c:pt>
                <c:pt idx="200">
                  <c:v>142.857142857143</c:v>
                </c:pt>
                <c:pt idx="201">
                  <c:v>143.571428571428</c:v>
                </c:pt>
                <c:pt idx="202">
                  <c:v>144.285714285714</c:v>
                </c:pt>
                <c:pt idx="203">
                  <c:v>145</c:v>
                </c:pt>
                <c:pt idx="204">
                  <c:v>145.714285714285</c:v>
                </c:pt>
                <c:pt idx="205">
                  <c:v>146.428571428571</c:v>
                </c:pt>
                <c:pt idx="206">
                  <c:v>147.142857142857</c:v>
                </c:pt>
                <c:pt idx="207">
                  <c:v>147.857142857143</c:v>
                </c:pt>
                <c:pt idx="208">
                  <c:v>148.571428571428</c:v>
                </c:pt>
                <c:pt idx="209">
                  <c:v>149.285714285714</c:v>
                </c:pt>
                <c:pt idx="210">
                  <c:v>150</c:v>
                </c:pt>
                <c:pt idx="211">
                  <c:v>150.714285714285</c:v>
                </c:pt>
                <c:pt idx="212">
                  <c:v>151.428571428571</c:v>
                </c:pt>
                <c:pt idx="213">
                  <c:v>152.142857142857</c:v>
                </c:pt>
                <c:pt idx="214">
                  <c:v>152.857142857143</c:v>
                </c:pt>
                <c:pt idx="215">
                  <c:v>153.571428571428</c:v>
                </c:pt>
                <c:pt idx="216">
                  <c:v>154.285714285714</c:v>
                </c:pt>
                <c:pt idx="217">
                  <c:v>155</c:v>
                </c:pt>
                <c:pt idx="218">
                  <c:v>155.714285714286</c:v>
                </c:pt>
                <c:pt idx="219">
                  <c:v>156.428571428571</c:v>
                </c:pt>
                <c:pt idx="220">
                  <c:v>157.142857142857</c:v>
                </c:pt>
                <c:pt idx="221">
                  <c:v>157.857142857143</c:v>
                </c:pt>
                <c:pt idx="222">
                  <c:v>158.571428571428</c:v>
                </c:pt>
                <c:pt idx="223">
                  <c:v>159.285714285714</c:v>
                </c:pt>
                <c:pt idx="224">
                  <c:v>160</c:v>
                </c:pt>
                <c:pt idx="225">
                  <c:v>160.714285714286</c:v>
                </c:pt>
                <c:pt idx="226">
                  <c:v>161.428571428571</c:v>
                </c:pt>
                <c:pt idx="227">
                  <c:v>162.142857142857</c:v>
                </c:pt>
                <c:pt idx="228">
                  <c:v>162.857142857143</c:v>
                </c:pt>
                <c:pt idx="229">
                  <c:v>163.571428571428</c:v>
                </c:pt>
                <c:pt idx="230">
                  <c:v>164.285714285714</c:v>
                </c:pt>
                <c:pt idx="231">
                  <c:v>165</c:v>
                </c:pt>
                <c:pt idx="232">
                  <c:v>165.714285714286</c:v>
                </c:pt>
                <c:pt idx="233">
                  <c:v>166.428571428571</c:v>
                </c:pt>
                <c:pt idx="234">
                  <c:v>167.142857142857</c:v>
                </c:pt>
                <c:pt idx="235">
                  <c:v>167.857142857143</c:v>
                </c:pt>
                <c:pt idx="236">
                  <c:v>168.571428571429</c:v>
                </c:pt>
                <c:pt idx="237">
                  <c:v>169.285714285714</c:v>
                </c:pt>
                <c:pt idx="238">
                  <c:v>170</c:v>
                </c:pt>
                <c:pt idx="239">
                  <c:v>170.714285714286</c:v>
                </c:pt>
                <c:pt idx="240">
                  <c:v>171.428571428571</c:v>
                </c:pt>
                <c:pt idx="241">
                  <c:v>172.142857142857</c:v>
                </c:pt>
                <c:pt idx="242">
                  <c:v>172.857142857143</c:v>
                </c:pt>
                <c:pt idx="243">
                  <c:v>173.571428571429</c:v>
                </c:pt>
                <c:pt idx="244">
                  <c:v>174.285714285714</c:v>
                </c:pt>
                <c:pt idx="245">
                  <c:v>175</c:v>
                </c:pt>
                <c:pt idx="246">
                  <c:v>175.714285714286</c:v>
                </c:pt>
                <c:pt idx="247">
                  <c:v>176.428571428571</c:v>
                </c:pt>
                <c:pt idx="248">
                  <c:v>177.142857142857</c:v>
                </c:pt>
                <c:pt idx="249">
                  <c:v>177.857142857143</c:v>
                </c:pt>
                <c:pt idx="250">
                  <c:v>178.571428571429</c:v>
                </c:pt>
                <c:pt idx="251">
                  <c:v>179.285714285714</c:v>
                </c:pt>
                <c:pt idx="252">
                  <c:v>180</c:v>
                </c:pt>
                <c:pt idx="253">
                  <c:v>180.714285714286</c:v>
                </c:pt>
                <c:pt idx="254">
                  <c:v>181.428571428572</c:v>
                </c:pt>
                <c:pt idx="255">
                  <c:v>182.142857142857</c:v>
                </c:pt>
              </c:numCache>
            </c:numRef>
          </c:xVal>
          <c:yVal>
            <c:numRef>
              <c:f>Sheet1!$L$5:$L$260</c:f>
              <c:numCache>
                <c:formatCode>General</c:formatCode>
                <c:ptCount val="256"/>
                <c:pt idx="0">
                  <c:v>1</c:v>
                </c:pt>
                <c:pt idx="1">
                  <c:v>0.999825160912746</c:v>
                </c:pt>
                <c:pt idx="2">
                  <c:v>0.999300704788399</c:v>
                </c:pt>
                <c:pt idx="3">
                  <c:v>0.998426815017817</c:v>
                </c:pt>
                <c:pt idx="4">
                  <c:v>0.99720379718118</c:v>
                </c:pt>
                <c:pt idx="5">
                  <c:v>0.995632078941134</c:v>
                </c:pt>
                <c:pt idx="6">
                  <c:v>0.993712209893243</c:v>
                </c:pt>
                <c:pt idx="7">
                  <c:v>0.99144486137381</c:v>
                </c:pt>
                <c:pt idx="8">
                  <c:v>0.988830826225129</c:v>
                </c:pt>
                <c:pt idx="9">
                  <c:v>0.985871018518236</c:v>
                </c:pt>
                <c:pt idx="10">
                  <c:v>0.982566473233288</c:v>
                </c:pt>
                <c:pt idx="11">
                  <c:v>0.978918345897649</c:v>
                </c:pt>
                <c:pt idx="12">
                  <c:v>0.974927912181824</c:v>
                </c:pt>
                <c:pt idx="13">
                  <c:v>0.970596567453391</c:v>
                </c:pt>
                <c:pt idx="14">
                  <c:v>0.965925826289068</c:v>
                </c:pt>
                <c:pt idx="15">
                  <c:v>0.9609173219451</c:v>
                </c:pt>
                <c:pt idx="16">
                  <c:v>0.955572805786141</c:v>
                </c:pt>
                <c:pt idx="17">
                  <c:v>0.949894146672846</c:v>
                </c:pt>
                <c:pt idx="18">
                  <c:v>0.943883330308368</c:v>
                </c:pt>
                <c:pt idx="19">
                  <c:v>0.937542458543999</c:v>
                </c:pt>
                <c:pt idx="20">
                  <c:v>0.930873748644204</c:v>
                </c:pt>
                <c:pt idx="21">
                  <c:v>0.923879532511287</c:v>
                </c:pt>
                <c:pt idx="22">
                  <c:v>0.916562255869976</c:v>
                </c:pt>
                <c:pt idx="23">
                  <c:v>0.908924477412211</c:v>
                </c:pt>
                <c:pt idx="24">
                  <c:v>0.900968867902419</c:v>
                </c:pt>
                <c:pt idx="25">
                  <c:v>0.892698209243612</c:v>
                </c:pt>
                <c:pt idx="26">
                  <c:v>0.88411539350461</c:v>
                </c:pt>
                <c:pt idx="27">
                  <c:v>0.875223421908754</c:v>
                </c:pt>
                <c:pt idx="28">
                  <c:v>0.866025403784439</c:v>
                </c:pt>
                <c:pt idx="29">
                  <c:v>0.856524555477852</c:v>
                </c:pt>
                <c:pt idx="30">
                  <c:v>0.846724199228284</c:v>
                </c:pt>
                <c:pt idx="31">
                  <c:v>0.83662776200642</c:v>
                </c:pt>
                <c:pt idx="32">
                  <c:v>0.826238774315995</c:v>
                </c:pt>
                <c:pt idx="33">
                  <c:v>0.81556086895926</c:v>
                </c:pt>
                <c:pt idx="34">
                  <c:v>0.804597779766668</c:v>
                </c:pt>
                <c:pt idx="35">
                  <c:v>0.793353340291235</c:v>
                </c:pt>
                <c:pt idx="36">
                  <c:v>0.78183148246803</c:v>
                </c:pt>
                <c:pt idx="37">
                  <c:v>0.770036235239263</c:v>
                </c:pt>
                <c:pt idx="38">
                  <c:v>0.757971723145453</c:v>
                </c:pt>
                <c:pt idx="39">
                  <c:v>0.745642164883166</c:v>
                </c:pt>
                <c:pt idx="40">
                  <c:v>0.733051871829826</c:v>
                </c:pt>
                <c:pt idx="41">
                  <c:v>0.720205246536126</c:v>
                </c:pt>
                <c:pt idx="42">
                  <c:v>0.707106781186547</c:v>
                </c:pt>
                <c:pt idx="43">
                  <c:v>0.693761056028541</c:v>
                </c:pt>
                <c:pt idx="44">
                  <c:v>0.680172737770919</c:v>
                </c:pt>
                <c:pt idx="45">
                  <c:v>0.666346577952004</c:v>
                </c:pt>
                <c:pt idx="46">
                  <c:v>0.652287411278121</c:v>
                </c:pt>
                <c:pt idx="47">
                  <c:v>0.638000153933009</c:v>
                </c:pt>
                <c:pt idx="48">
                  <c:v>0.623489801858733</c:v>
                </c:pt>
                <c:pt idx="49">
                  <c:v>0.60876142900872</c:v>
                </c:pt>
                <c:pt idx="50">
                  <c:v>0.593820185573501</c:v>
                </c:pt>
                <c:pt idx="51">
                  <c:v>0.578671296179805</c:v>
                </c:pt>
                <c:pt idx="52">
                  <c:v>0.563320058063622</c:v>
                </c:pt>
                <c:pt idx="53">
                  <c:v>0.547771839217871</c:v>
                </c:pt>
                <c:pt idx="54">
                  <c:v>0.532032076515336</c:v>
                </c:pt>
                <c:pt idx="55">
                  <c:v>0.516106273807506</c:v>
                </c:pt>
                <c:pt idx="56">
                  <c:v>0.5</c:v>
                </c:pt>
                <c:pt idx="57">
                  <c:v>0.483718887105239</c:v>
                </c:pt>
                <c:pt idx="58">
                  <c:v>0.467268628273061</c:v>
                </c:pt>
                <c:pt idx="59">
                  <c:v>0.450654975799945</c:v>
                </c:pt>
                <c:pt idx="60">
                  <c:v>0.433883739117558</c:v>
                </c:pt>
                <c:pt idx="61">
                  <c:v>0.416960782761327</c:v>
                </c:pt>
                <c:pt idx="62">
                  <c:v>0.39989202431974</c:v>
                </c:pt>
                <c:pt idx="63">
                  <c:v>0.382683432365089</c:v>
                </c:pt>
                <c:pt idx="64">
                  <c:v>0.365341024366394</c:v>
                </c:pt>
                <c:pt idx="65">
                  <c:v>0.347870864585227</c:v>
                </c:pt>
                <c:pt idx="66">
                  <c:v>0.330279061955166</c:v>
                </c:pt>
                <c:pt idx="67">
                  <c:v>0.312571767945644</c:v>
                </c:pt>
                <c:pt idx="68">
                  <c:v>0.294755174410904</c:v>
                </c:pt>
                <c:pt idx="69">
                  <c:v>0.276835511424849</c:v>
                </c:pt>
                <c:pt idx="70">
                  <c:v>0.25881904510252</c:v>
                </c:pt>
                <c:pt idx="71">
                  <c:v>0.240712075408972</c:v>
                </c:pt>
                <c:pt idx="72">
                  <c:v>0.222520933956313</c:v>
                </c:pt>
                <c:pt idx="73">
                  <c:v>0.204251981789679</c:v>
                </c:pt>
                <c:pt idx="74">
                  <c:v>0.185911607162914</c:v>
                </c:pt>
                <c:pt idx="75">
                  <c:v>0.167506223304735</c:v>
                </c:pt>
                <c:pt idx="76">
                  <c:v>0.149042266176174</c:v>
                </c:pt>
                <c:pt idx="77">
                  <c:v>0.130526192220051</c:v>
                </c:pt>
                <c:pt idx="78">
                  <c:v>0.111964476103307</c:v>
                </c:pt>
                <c:pt idx="79">
                  <c:v>0.0933636084529496</c:v>
                </c:pt>
                <c:pt idx="80">
                  <c:v>0.0747300935864233</c:v>
                </c:pt>
                <c:pt idx="81">
                  <c:v>0.0560704472371905</c:v>
                </c:pt>
                <c:pt idx="82">
                  <c:v>0.0373911942763245</c:v>
                </c:pt>
                <c:pt idx="83">
                  <c:v>0.0186988664309008</c:v>
                </c:pt>
                <c:pt idx="84">
                  <c:v>1.27103528959282E-015</c:v>
                </c:pt>
                <c:pt idx="85">
                  <c:v>0.0186988664309034</c:v>
                </c:pt>
                <c:pt idx="86">
                  <c:v>0.037391194276327</c:v>
                </c:pt>
                <c:pt idx="87">
                  <c:v>0.0560704472371931</c:v>
                </c:pt>
                <c:pt idx="88">
                  <c:v>0.0747300935864256</c:v>
                </c:pt>
                <c:pt idx="89">
                  <c:v>0.0933636084529521</c:v>
                </c:pt>
                <c:pt idx="90">
                  <c:v>0.111964476103309</c:v>
                </c:pt>
                <c:pt idx="91">
                  <c:v>0.130526192220053</c:v>
                </c:pt>
                <c:pt idx="92">
                  <c:v>0.149042266176175</c:v>
                </c:pt>
                <c:pt idx="93">
                  <c:v>0.167506223304737</c:v>
                </c:pt>
                <c:pt idx="94">
                  <c:v>0.185911607162915</c:v>
                </c:pt>
                <c:pt idx="95">
                  <c:v>0.204251981789681</c:v>
                </c:pt>
                <c:pt idx="96">
                  <c:v>0.222520933956315</c:v>
                </c:pt>
                <c:pt idx="97">
                  <c:v>0.240712075408973</c:v>
                </c:pt>
                <c:pt idx="98">
                  <c:v>0.258819045102521</c:v>
                </c:pt>
                <c:pt idx="99">
                  <c:v>0.276835511424849</c:v>
                </c:pt>
                <c:pt idx="100">
                  <c:v>0.294755174410904</c:v>
                </c:pt>
                <c:pt idx="101">
                  <c:v>0.312571767945644</c:v>
                </c:pt>
                <c:pt idx="102">
                  <c:v>0.330279061955166</c:v>
                </c:pt>
                <c:pt idx="103">
                  <c:v>0.347870864585226</c:v>
                </c:pt>
                <c:pt idx="104">
                  <c:v>0.365341024366394</c:v>
                </c:pt>
                <c:pt idx="105">
                  <c:v>0.382683432365089</c:v>
                </c:pt>
                <c:pt idx="106">
                  <c:v>0.39989202431974</c:v>
                </c:pt>
                <c:pt idx="107">
                  <c:v>0.416960782761327</c:v>
                </c:pt>
                <c:pt idx="108">
                  <c:v>0.433883739117556</c:v>
                </c:pt>
                <c:pt idx="109">
                  <c:v>0.450654975799943</c:v>
                </c:pt>
                <c:pt idx="110">
                  <c:v>0.467268628273061</c:v>
                </c:pt>
                <c:pt idx="111">
                  <c:v>0.483718887105238</c:v>
                </c:pt>
                <c:pt idx="112">
                  <c:v>0.499999999999998</c:v>
                </c:pt>
                <c:pt idx="113">
                  <c:v>0.516106273807504</c:v>
                </c:pt>
                <c:pt idx="114">
                  <c:v>0.532032076515334</c:v>
                </c:pt>
                <c:pt idx="115">
                  <c:v>0.547771839217869</c:v>
                </c:pt>
                <c:pt idx="116">
                  <c:v>0.56332005806362</c:v>
                </c:pt>
                <c:pt idx="117">
                  <c:v>0.578671296179803</c:v>
                </c:pt>
                <c:pt idx="118">
                  <c:v>0.593820185573499</c:v>
                </c:pt>
                <c:pt idx="119">
                  <c:v>0.608761429008718</c:v>
                </c:pt>
                <c:pt idx="120">
                  <c:v>0.623489801858731</c:v>
                </c:pt>
                <c:pt idx="121">
                  <c:v>0.638000153933006</c:v>
                </c:pt>
                <c:pt idx="122">
                  <c:v>0.652287411278118</c:v>
                </c:pt>
                <c:pt idx="123">
                  <c:v>0.666346577952001</c:v>
                </c:pt>
                <c:pt idx="124">
                  <c:v>0.680172737770916</c:v>
                </c:pt>
                <c:pt idx="125">
                  <c:v>0.693761056028538</c:v>
                </c:pt>
                <c:pt idx="126">
                  <c:v>0.707106781186544</c:v>
                </c:pt>
                <c:pt idx="127">
                  <c:v>0.720205246536123</c:v>
                </c:pt>
                <c:pt idx="128">
                  <c:v>0.733051871829823</c:v>
                </c:pt>
                <c:pt idx="129">
                  <c:v>0.745642164883162</c:v>
                </c:pt>
                <c:pt idx="130">
                  <c:v>0.75797172314545</c:v>
                </c:pt>
                <c:pt idx="131">
                  <c:v>0.77003623523926</c:v>
                </c:pt>
                <c:pt idx="132">
                  <c:v>0.781831482468027</c:v>
                </c:pt>
                <c:pt idx="133">
                  <c:v>0.793353340291232</c:v>
                </c:pt>
                <c:pt idx="134">
                  <c:v>0.804597779766665</c:v>
                </c:pt>
                <c:pt idx="135">
                  <c:v>0.815560868959257</c:v>
                </c:pt>
                <c:pt idx="136">
                  <c:v>0.826238774315992</c:v>
                </c:pt>
                <c:pt idx="137">
                  <c:v>0.836627762006416</c:v>
                </c:pt>
                <c:pt idx="138">
                  <c:v>0.846724199228281</c:v>
                </c:pt>
                <c:pt idx="139">
                  <c:v>0.856524555477848</c:v>
                </c:pt>
                <c:pt idx="140">
                  <c:v>0.866025403784435</c:v>
                </c:pt>
                <c:pt idx="141">
                  <c:v>0.875223421908751</c:v>
                </c:pt>
                <c:pt idx="142">
                  <c:v>0.884115393504607</c:v>
                </c:pt>
                <c:pt idx="143">
                  <c:v>0.892698209243608</c:v>
                </c:pt>
                <c:pt idx="144">
                  <c:v>0.900968867902416</c:v>
                </c:pt>
                <c:pt idx="145">
                  <c:v>0.908924477412208</c:v>
                </c:pt>
                <c:pt idx="146">
                  <c:v>0.916562255869973</c:v>
                </c:pt>
                <c:pt idx="147">
                  <c:v>0.923879532511284</c:v>
                </c:pt>
                <c:pt idx="148">
                  <c:v>0.930873748644201</c:v>
                </c:pt>
                <c:pt idx="149">
                  <c:v>0.937542458543996</c:v>
                </c:pt>
                <c:pt idx="150">
                  <c:v>0.943883330308365</c:v>
                </c:pt>
                <c:pt idx="151">
                  <c:v>0.949894146672843</c:v>
                </c:pt>
                <c:pt idx="152">
                  <c:v>0.955572805786138</c:v>
                </c:pt>
                <c:pt idx="153">
                  <c:v>0.960917321945097</c:v>
                </c:pt>
                <c:pt idx="154">
                  <c:v>0.965925826289066</c:v>
                </c:pt>
                <c:pt idx="155">
                  <c:v>0.970596567453389</c:v>
                </c:pt>
                <c:pt idx="156">
                  <c:v>0.974927912181822</c:v>
                </c:pt>
                <c:pt idx="157">
                  <c:v>0.978918345897647</c:v>
                </c:pt>
                <c:pt idx="158">
                  <c:v>0.982566473233286</c:v>
                </c:pt>
                <c:pt idx="159">
                  <c:v>0.985871018518234</c:v>
                </c:pt>
                <c:pt idx="160">
                  <c:v>0.988830826225127</c:v>
                </c:pt>
                <c:pt idx="161">
                  <c:v>0.991444861373809</c:v>
                </c:pt>
                <c:pt idx="162">
                  <c:v>0.993712209893242</c:v>
                </c:pt>
                <c:pt idx="163">
                  <c:v>0.995632078941133</c:v>
                </c:pt>
                <c:pt idx="164">
                  <c:v>0.997203797181179</c:v>
                </c:pt>
                <c:pt idx="165">
                  <c:v>0.998426815017816</c:v>
                </c:pt>
                <c:pt idx="166">
                  <c:v>0.999300704788398</c:v>
                </c:pt>
                <c:pt idx="167">
                  <c:v>0.999825160912746</c:v>
                </c:pt>
                <c:pt idx="168">
                  <c:v>1</c:v>
                </c:pt>
                <c:pt idx="169">
                  <c:v>0.999825160912747</c:v>
                </c:pt>
                <c:pt idx="170">
                  <c:v>0.999300704788399</c:v>
                </c:pt>
                <c:pt idx="171">
                  <c:v>0.998426815017817</c:v>
                </c:pt>
                <c:pt idx="172">
                  <c:v>0.997203797181181</c:v>
                </c:pt>
                <c:pt idx="173">
                  <c:v>0.995632078941135</c:v>
                </c:pt>
                <c:pt idx="174">
                  <c:v>0.993712209893244</c:v>
                </c:pt>
                <c:pt idx="175">
                  <c:v>0.991444861373812</c:v>
                </c:pt>
                <c:pt idx="176">
                  <c:v>0.98883082622513</c:v>
                </c:pt>
                <c:pt idx="177">
                  <c:v>0.985871018518238</c:v>
                </c:pt>
                <c:pt idx="178">
                  <c:v>0.982566473233291</c:v>
                </c:pt>
                <c:pt idx="179">
                  <c:v>0.978918345897651</c:v>
                </c:pt>
                <c:pt idx="180">
                  <c:v>0.974927912181827</c:v>
                </c:pt>
                <c:pt idx="181">
                  <c:v>0.970596567453394</c:v>
                </c:pt>
                <c:pt idx="182">
                  <c:v>0.965925826289072</c:v>
                </c:pt>
                <c:pt idx="183">
                  <c:v>0.960917321945103</c:v>
                </c:pt>
                <c:pt idx="184">
                  <c:v>0.955572805786145</c:v>
                </c:pt>
                <c:pt idx="185">
                  <c:v>0.94989414667285</c:v>
                </c:pt>
                <c:pt idx="186">
                  <c:v>0.943883330308372</c:v>
                </c:pt>
                <c:pt idx="187">
                  <c:v>0.937542458544003</c:v>
                </c:pt>
                <c:pt idx="188">
                  <c:v>0.930873748644208</c:v>
                </c:pt>
                <c:pt idx="189">
                  <c:v>0.923879532511291</c:v>
                </c:pt>
                <c:pt idx="190">
                  <c:v>0.916562255869981</c:v>
                </c:pt>
                <c:pt idx="191">
                  <c:v>0.908924477412215</c:v>
                </c:pt>
                <c:pt idx="192">
                  <c:v>0.900968867902424</c:v>
                </c:pt>
                <c:pt idx="193">
                  <c:v>0.892698209243616</c:v>
                </c:pt>
                <c:pt idx="194">
                  <c:v>0.884115393504615</c:v>
                </c:pt>
                <c:pt idx="195">
                  <c:v>0.875223421908759</c:v>
                </c:pt>
                <c:pt idx="196">
                  <c:v>0.866025403784444</c:v>
                </c:pt>
                <c:pt idx="197">
                  <c:v>0.856524555477856</c:v>
                </c:pt>
                <c:pt idx="198">
                  <c:v>0.846724199228289</c:v>
                </c:pt>
                <c:pt idx="199">
                  <c:v>0.836627762006425</c:v>
                </c:pt>
                <c:pt idx="200">
                  <c:v>0.826238774316</c:v>
                </c:pt>
                <c:pt idx="201">
                  <c:v>0.815560868959265</c:v>
                </c:pt>
                <c:pt idx="202">
                  <c:v>0.804597779766674</c:v>
                </c:pt>
                <c:pt idx="203">
                  <c:v>0.79335334029124</c:v>
                </c:pt>
                <c:pt idx="204">
                  <c:v>0.781831482468035</c:v>
                </c:pt>
                <c:pt idx="205">
                  <c:v>0.770036235239268</c:v>
                </c:pt>
                <c:pt idx="206">
                  <c:v>0.757971723145458</c:v>
                </c:pt>
                <c:pt idx="207">
                  <c:v>0.745642164883171</c:v>
                </c:pt>
                <c:pt idx="208">
                  <c:v>0.733051871829831</c:v>
                </c:pt>
                <c:pt idx="209">
                  <c:v>0.720205246536132</c:v>
                </c:pt>
                <c:pt idx="210">
                  <c:v>0.707106781186553</c:v>
                </c:pt>
                <c:pt idx="211">
                  <c:v>0.693761056028546</c:v>
                </c:pt>
                <c:pt idx="212">
                  <c:v>0.680172737770924</c:v>
                </c:pt>
                <c:pt idx="213">
                  <c:v>0.666346577952009</c:v>
                </c:pt>
                <c:pt idx="214">
                  <c:v>0.652287411278126</c:v>
                </c:pt>
                <c:pt idx="215">
                  <c:v>0.638000153933014</c:v>
                </c:pt>
                <c:pt idx="216">
                  <c:v>0.623489801858738</c:v>
                </c:pt>
                <c:pt idx="217">
                  <c:v>0.608761429008725</c:v>
                </c:pt>
                <c:pt idx="218">
                  <c:v>0.593820185573506</c:v>
                </c:pt>
                <c:pt idx="219">
                  <c:v>0.57867129617981</c:v>
                </c:pt>
                <c:pt idx="220">
                  <c:v>0.563320058063626</c:v>
                </c:pt>
                <c:pt idx="221">
                  <c:v>0.547771839217875</c:v>
                </c:pt>
                <c:pt idx="222">
                  <c:v>0.53203207651534</c:v>
                </c:pt>
                <c:pt idx="223">
                  <c:v>0.51610627380751</c:v>
                </c:pt>
                <c:pt idx="224">
                  <c:v>0.500000000000003</c:v>
                </c:pt>
                <c:pt idx="225">
                  <c:v>0.483718887105243</c:v>
                </c:pt>
                <c:pt idx="226">
                  <c:v>0.467268628273065</c:v>
                </c:pt>
                <c:pt idx="227">
                  <c:v>0.450654975799948</c:v>
                </c:pt>
                <c:pt idx="228">
                  <c:v>0.433883739117561</c:v>
                </c:pt>
                <c:pt idx="229">
                  <c:v>0.416960782761331</c:v>
                </c:pt>
                <c:pt idx="230">
                  <c:v>0.399892024319743</c:v>
                </c:pt>
                <c:pt idx="231">
                  <c:v>0.382683432365092</c:v>
                </c:pt>
                <c:pt idx="232">
                  <c:v>0.365341024366397</c:v>
                </c:pt>
                <c:pt idx="233">
                  <c:v>0.347870864585229</c:v>
                </c:pt>
                <c:pt idx="234">
                  <c:v>0.330279061955169</c:v>
                </c:pt>
                <c:pt idx="235">
                  <c:v>0.312571767945647</c:v>
                </c:pt>
                <c:pt idx="236">
                  <c:v>0.294755174410906</c:v>
                </c:pt>
                <c:pt idx="237">
                  <c:v>0.276835511424851</c:v>
                </c:pt>
                <c:pt idx="238">
                  <c:v>0.258819045102522</c:v>
                </c:pt>
                <c:pt idx="239">
                  <c:v>0.240712075408974</c:v>
                </c:pt>
                <c:pt idx="240">
                  <c:v>0.222520933956315</c:v>
                </c:pt>
                <c:pt idx="241">
                  <c:v>0.204251981789681</c:v>
                </c:pt>
                <c:pt idx="242">
                  <c:v>0.185911607162914</c:v>
                </c:pt>
                <c:pt idx="243">
                  <c:v>0.167506223304736</c:v>
                </c:pt>
                <c:pt idx="244">
                  <c:v>0.149042266176174</c:v>
                </c:pt>
                <c:pt idx="245">
                  <c:v>0.130526192220052</c:v>
                </c:pt>
                <c:pt idx="246">
                  <c:v>0.111964476103307</c:v>
                </c:pt>
                <c:pt idx="247">
                  <c:v>0.0933636084529501</c:v>
                </c:pt>
                <c:pt idx="248">
                  <c:v>0.074730093586423</c:v>
                </c:pt>
                <c:pt idx="249">
                  <c:v>0.0560704472371906</c:v>
                </c:pt>
                <c:pt idx="250">
                  <c:v>0.0373911942763237</c:v>
                </c:pt>
                <c:pt idx="251">
                  <c:v>0.0186988664309005</c:v>
                </c:pt>
                <c:pt idx="252">
                  <c:v>2.48083823922827E-015</c:v>
                </c:pt>
                <c:pt idx="253">
                  <c:v>0.0186988664309046</c:v>
                </c:pt>
                <c:pt idx="254">
                  <c:v>0.0373911942763278</c:v>
                </c:pt>
                <c:pt idx="255">
                  <c:v>0.056070447237193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IIR Program 5.7"</c:f>
              <c:strCache>
                <c:ptCount val="1"/>
                <c:pt idx="0">
                  <c:v>IIR Program 5.7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5:$A$260</c:f>
              <c:numCache>
                <c:formatCode>General</c:formatCode>
                <c:ptCount val="256"/>
                <c:pt idx="0">
                  <c:v>0</c:v>
                </c:pt>
                <c:pt idx="1">
                  <c:v>0.46875</c:v>
                </c:pt>
                <c:pt idx="2">
                  <c:v>0.9375</c:v>
                </c:pt>
                <c:pt idx="3">
                  <c:v>1.40625</c:v>
                </c:pt>
                <c:pt idx="4">
                  <c:v>1.875</c:v>
                </c:pt>
                <c:pt idx="5">
                  <c:v>2.34375</c:v>
                </c:pt>
                <c:pt idx="6">
                  <c:v>2.8125</c:v>
                </c:pt>
                <c:pt idx="7">
                  <c:v>3.28125</c:v>
                </c:pt>
                <c:pt idx="8">
                  <c:v>3.75</c:v>
                </c:pt>
                <c:pt idx="9">
                  <c:v>4.21875</c:v>
                </c:pt>
                <c:pt idx="10">
                  <c:v>4.6875</c:v>
                </c:pt>
                <c:pt idx="11">
                  <c:v>5.15625</c:v>
                </c:pt>
                <c:pt idx="12">
                  <c:v>5.625</c:v>
                </c:pt>
                <c:pt idx="13">
                  <c:v>6.09375</c:v>
                </c:pt>
                <c:pt idx="14">
                  <c:v>6.5625</c:v>
                </c:pt>
                <c:pt idx="15">
                  <c:v>7.03125</c:v>
                </c:pt>
                <c:pt idx="16">
                  <c:v>7.5</c:v>
                </c:pt>
                <c:pt idx="17">
                  <c:v>7.96875</c:v>
                </c:pt>
                <c:pt idx="18">
                  <c:v>8.4375</c:v>
                </c:pt>
                <c:pt idx="19">
                  <c:v>8.90625</c:v>
                </c:pt>
                <c:pt idx="20">
                  <c:v>9.375</c:v>
                </c:pt>
                <c:pt idx="21">
                  <c:v>9.84375</c:v>
                </c:pt>
                <c:pt idx="22">
                  <c:v>10.3125</c:v>
                </c:pt>
                <c:pt idx="23">
                  <c:v>10.78125</c:v>
                </c:pt>
                <c:pt idx="24">
                  <c:v>11.25</c:v>
                </c:pt>
                <c:pt idx="25">
                  <c:v>11.71875</c:v>
                </c:pt>
                <c:pt idx="26">
                  <c:v>12.1875</c:v>
                </c:pt>
                <c:pt idx="27">
                  <c:v>12.65625</c:v>
                </c:pt>
                <c:pt idx="28">
                  <c:v>13.125</c:v>
                </c:pt>
                <c:pt idx="29">
                  <c:v>13.59375</c:v>
                </c:pt>
                <c:pt idx="30">
                  <c:v>14.0625</c:v>
                </c:pt>
                <c:pt idx="31">
                  <c:v>14.53125</c:v>
                </c:pt>
                <c:pt idx="32">
                  <c:v>15</c:v>
                </c:pt>
                <c:pt idx="33">
                  <c:v>15.46875</c:v>
                </c:pt>
                <c:pt idx="34">
                  <c:v>15.9375</c:v>
                </c:pt>
                <c:pt idx="35">
                  <c:v>16.40625</c:v>
                </c:pt>
                <c:pt idx="36">
                  <c:v>16.875</c:v>
                </c:pt>
                <c:pt idx="37">
                  <c:v>17.34375</c:v>
                </c:pt>
                <c:pt idx="38">
                  <c:v>17.8125</c:v>
                </c:pt>
                <c:pt idx="39">
                  <c:v>18.28125</c:v>
                </c:pt>
                <c:pt idx="40">
                  <c:v>18.75</c:v>
                </c:pt>
                <c:pt idx="41">
                  <c:v>19.21875</c:v>
                </c:pt>
                <c:pt idx="42">
                  <c:v>19.6875</c:v>
                </c:pt>
                <c:pt idx="43">
                  <c:v>20.15625</c:v>
                </c:pt>
                <c:pt idx="44">
                  <c:v>20.625</c:v>
                </c:pt>
                <c:pt idx="45">
                  <c:v>21.09375</c:v>
                </c:pt>
                <c:pt idx="46">
                  <c:v>21.5625</c:v>
                </c:pt>
                <c:pt idx="47">
                  <c:v>22.03125</c:v>
                </c:pt>
                <c:pt idx="48">
                  <c:v>22.5</c:v>
                </c:pt>
                <c:pt idx="49">
                  <c:v>22.96875</c:v>
                </c:pt>
                <c:pt idx="50">
                  <c:v>23.4375</c:v>
                </c:pt>
                <c:pt idx="51">
                  <c:v>23.90625</c:v>
                </c:pt>
                <c:pt idx="52">
                  <c:v>24.375</c:v>
                </c:pt>
                <c:pt idx="53">
                  <c:v>24.84375</c:v>
                </c:pt>
                <c:pt idx="54">
                  <c:v>25.3125</c:v>
                </c:pt>
                <c:pt idx="55">
                  <c:v>25.78125</c:v>
                </c:pt>
                <c:pt idx="56">
                  <c:v>26.25</c:v>
                </c:pt>
                <c:pt idx="57">
                  <c:v>26.71875</c:v>
                </c:pt>
                <c:pt idx="58">
                  <c:v>27.1875</c:v>
                </c:pt>
                <c:pt idx="59">
                  <c:v>27.65625</c:v>
                </c:pt>
                <c:pt idx="60">
                  <c:v>28.125</c:v>
                </c:pt>
                <c:pt idx="61">
                  <c:v>28.59375</c:v>
                </c:pt>
                <c:pt idx="62">
                  <c:v>29.0625</c:v>
                </c:pt>
                <c:pt idx="63">
                  <c:v>29.53125</c:v>
                </c:pt>
                <c:pt idx="64">
                  <c:v>30</c:v>
                </c:pt>
                <c:pt idx="65">
                  <c:v>30.46875</c:v>
                </c:pt>
                <c:pt idx="66">
                  <c:v>30.9375</c:v>
                </c:pt>
                <c:pt idx="67">
                  <c:v>31.40625</c:v>
                </c:pt>
                <c:pt idx="68">
                  <c:v>31.875</c:v>
                </c:pt>
                <c:pt idx="69">
                  <c:v>32.34375</c:v>
                </c:pt>
                <c:pt idx="70">
                  <c:v>32.8125</c:v>
                </c:pt>
                <c:pt idx="71">
                  <c:v>33.28125</c:v>
                </c:pt>
                <c:pt idx="72">
                  <c:v>33.75</c:v>
                </c:pt>
                <c:pt idx="73">
                  <c:v>34.21875</c:v>
                </c:pt>
                <c:pt idx="74">
                  <c:v>34.6875</c:v>
                </c:pt>
                <c:pt idx="75">
                  <c:v>35.15625</c:v>
                </c:pt>
                <c:pt idx="76">
                  <c:v>35.625</c:v>
                </c:pt>
                <c:pt idx="77">
                  <c:v>36.09375</c:v>
                </c:pt>
                <c:pt idx="78">
                  <c:v>36.5625</c:v>
                </c:pt>
                <c:pt idx="79">
                  <c:v>37.03125</c:v>
                </c:pt>
                <c:pt idx="80">
                  <c:v>37.5</c:v>
                </c:pt>
                <c:pt idx="81">
                  <c:v>37.96875</c:v>
                </c:pt>
                <c:pt idx="82">
                  <c:v>38.4375</c:v>
                </c:pt>
                <c:pt idx="83">
                  <c:v>38.90625</c:v>
                </c:pt>
                <c:pt idx="84">
                  <c:v>39.375</c:v>
                </c:pt>
                <c:pt idx="85">
                  <c:v>39.84375</c:v>
                </c:pt>
                <c:pt idx="86">
                  <c:v>40.3125</c:v>
                </c:pt>
                <c:pt idx="87">
                  <c:v>40.78125</c:v>
                </c:pt>
                <c:pt idx="88">
                  <c:v>41.25</c:v>
                </c:pt>
                <c:pt idx="89">
                  <c:v>41.71875</c:v>
                </c:pt>
                <c:pt idx="90">
                  <c:v>42.1875</c:v>
                </c:pt>
                <c:pt idx="91">
                  <c:v>42.65625</c:v>
                </c:pt>
                <c:pt idx="92">
                  <c:v>43.125</c:v>
                </c:pt>
                <c:pt idx="93">
                  <c:v>43.59375</c:v>
                </c:pt>
                <c:pt idx="94">
                  <c:v>44.0625</c:v>
                </c:pt>
                <c:pt idx="95">
                  <c:v>44.53125</c:v>
                </c:pt>
                <c:pt idx="96">
                  <c:v>45</c:v>
                </c:pt>
                <c:pt idx="97">
                  <c:v>45.46875</c:v>
                </c:pt>
                <c:pt idx="98">
                  <c:v>45.9375</c:v>
                </c:pt>
                <c:pt idx="99">
                  <c:v>46.40625</c:v>
                </c:pt>
                <c:pt idx="100">
                  <c:v>46.875</c:v>
                </c:pt>
                <c:pt idx="101">
                  <c:v>47.34375</c:v>
                </c:pt>
                <c:pt idx="102">
                  <c:v>47.8125</c:v>
                </c:pt>
                <c:pt idx="103">
                  <c:v>48.28125</c:v>
                </c:pt>
                <c:pt idx="104">
                  <c:v>48.75</c:v>
                </c:pt>
                <c:pt idx="105">
                  <c:v>49.21875</c:v>
                </c:pt>
                <c:pt idx="106">
                  <c:v>49.6875</c:v>
                </c:pt>
                <c:pt idx="107">
                  <c:v>50.15625</c:v>
                </c:pt>
                <c:pt idx="108">
                  <c:v>50.625</c:v>
                </c:pt>
                <c:pt idx="109">
                  <c:v>51.09375</c:v>
                </c:pt>
                <c:pt idx="110">
                  <c:v>51.5625</c:v>
                </c:pt>
                <c:pt idx="111">
                  <c:v>52.03125</c:v>
                </c:pt>
                <c:pt idx="112">
                  <c:v>52.5</c:v>
                </c:pt>
                <c:pt idx="113">
                  <c:v>52.96875</c:v>
                </c:pt>
                <c:pt idx="114">
                  <c:v>53.4375</c:v>
                </c:pt>
                <c:pt idx="115">
                  <c:v>53.90625</c:v>
                </c:pt>
                <c:pt idx="116">
                  <c:v>54.375</c:v>
                </c:pt>
                <c:pt idx="117">
                  <c:v>54.84375</c:v>
                </c:pt>
                <c:pt idx="118">
                  <c:v>55.3125</c:v>
                </c:pt>
                <c:pt idx="119">
                  <c:v>55.78125</c:v>
                </c:pt>
                <c:pt idx="120">
                  <c:v>56.25</c:v>
                </c:pt>
                <c:pt idx="121">
                  <c:v>56.71875</c:v>
                </c:pt>
                <c:pt idx="122">
                  <c:v>57.1875</c:v>
                </c:pt>
                <c:pt idx="123">
                  <c:v>57.65625</c:v>
                </c:pt>
                <c:pt idx="124">
                  <c:v>58.125</c:v>
                </c:pt>
                <c:pt idx="125">
                  <c:v>58.59375</c:v>
                </c:pt>
                <c:pt idx="126">
                  <c:v>59.0625</c:v>
                </c:pt>
                <c:pt idx="127">
                  <c:v>59.53125</c:v>
                </c:pt>
                <c:pt idx="128">
                  <c:v>60</c:v>
                </c:pt>
                <c:pt idx="129">
                  <c:v>60.46875</c:v>
                </c:pt>
                <c:pt idx="130">
                  <c:v>60.9375</c:v>
                </c:pt>
                <c:pt idx="131">
                  <c:v>61.40625</c:v>
                </c:pt>
                <c:pt idx="132">
                  <c:v>61.875</c:v>
                </c:pt>
                <c:pt idx="133">
                  <c:v>62.34375</c:v>
                </c:pt>
                <c:pt idx="134">
                  <c:v>62.8125</c:v>
                </c:pt>
                <c:pt idx="135">
                  <c:v>63.28125</c:v>
                </c:pt>
                <c:pt idx="136">
                  <c:v>63.75</c:v>
                </c:pt>
                <c:pt idx="137">
                  <c:v>64.21875</c:v>
                </c:pt>
                <c:pt idx="138">
                  <c:v>64.6875</c:v>
                </c:pt>
                <c:pt idx="139">
                  <c:v>65.15625</c:v>
                </c:pt>
                <c:pt idx="140">
                  <c:v>65.625</c:v>
                </c:pt>
                <c:pt idx="141">
                  <c:v>66.09375</c:v>
                </c:pt>
                <c:pt idx="142">
                  <c:v>66.5625</c:v>
                </c:pt>
                <c:pt idx="143">
                  <c:v>67.03125</c:v>
                </c:pt>
                <c:pt idx="144">
                  <c:v>67.5</c:v>
                </c:pt>
                <c:pt idx="145">
                  <c:v>67.96875</c:v>
                </c:pt>
                <c:pt idx="146">
                  <c:v>68.4375</c:v>
                </c:pt>
                <c:pt idx="147">
                  <c:v>68.90625</c:v>
                </c:pt>
                <c:pt idx="148">
                  <c:v>69.375</c:v>
                </c:pt>
                <c:pt idx="149">
                  <c:v>69.84375</c:v>
                </c:pt>
                <c:pt idx="150">
                  <c:v>70.3125</c:v>
                </c:pt>
                <c:pt idx="151">
                  <c:v>70.78125</c:v>
                </c:pt>
                <c:pt idx="152">
                  <c:v>71.25</c:v>
                </c:pt>
                <c:pt idx="153">
                  <c:v>71.71875</c:v>
                </c:pt>
                <c:pt idx="154">
                  <c:v>72.1875</c:v>
                </c:pt>
                <c:pt idx="155">
                  <c:v>72.65625</c:v>
                </c:pt>
                <c:pt idx="156">
                  <c:v>73.125</c:v>
                </c:pt>
                <c:pt idx="157">
                  <c:v>73.59375</c:v>
                </c:pt>
                <c:pt idx="158">
                  <c:v>74.0625</c:v>
                </c:pt>
                <c:pt idx="159">
                  <c:v>74.53125</c:v>
                </c:pt>
                <c:pt idx="160">
                  <c:v>75</c:v>
                </c:pt>
                <c:pt idx="161">
                  <c:v>75.46875</c:v>
                </c:pt>
                <c:pt idx="162">
                  <c:v>75.9375</c:v>
                </c:pt>
                <c:pt idx="163">
                  <c:v>76.40625</c:v>
                </c:pt>
                <c:pt idx="164">
                  <c:v>76.875</c:v>
                </c:pt>
                <c:pt idx="165">
                  <c:v>77.34375</c:v>
                </c:pt>
                <c:pt idx="166">
                  <c:v>77.8125</c:v>
                </c:pt>
                <c:pt idx="167">
                  <c:v>78.28125</c:v>
                </c:pt>
                <c:pt idx="168">
                  <c:v>78.75</c:v>
                </c:pt>
                <c:pt idx="169">
                  <c:v>79.21875</c:v>
                </c:pt>
                <c:pt idx="170">
                  <c:v>79.6875</c:v>
                </c:pt>
                <c:pt idx="171">
                  <c:v>80.15625</c:v>
                </c:pt>
                <c:pt idx="172">
                  <c:v>80.625</c:v>
                </c:pt>
                <c:pt idx="173">
                  <c:v>81.09375</c:v>
                </c:pt>
                <c:pt idx="174">
                  <c:v>81.5625</c:v>
                </c:pt>
                <c:pt idx="175">
                  <c:v>82.03125</c:v>
                </c:pt>
                <c:pt idx="176">
                  <c:v>82.5</c:v>
                </c:pt>
                <c:pt idx="177">
                  <c:v>82.96875</c:v>
                </c:pt>
                <c:pt idx="178">
                  <c:v>83.4375</c:v>
                </c:pt>
                <c:pt idx="179">
                  <c:v>83.90625</c:v>
                </c:pt>
                <c:pt idx="180">
                  <c:v>84.375</c:v>
                </c:pt>
                <c:pt idx="181">
                  <c:v>84.84375</c:v>
                </c:pt>
                <c:pt idx="182">
                  <c:v>85.3125</c:v>
                </c:pt>
                <c:pt idx="183">
                  <c:v>85.78125</c:v>
                </c:pt>
                <c:pt idx="184">
                  <c:v>86.25</c:v>
                </c:pt>
                <c:pt idx="185">
                  <c:v>86.71875</c:v>
                </c:pt>
                <c:pt idx="186">
                  <c:v>87.1875</c:v>
                </c:pt>
                <c:pt idx="187">
                  <c:v>87.65625</c:v>
                </c:pt>
                <c:pt idx="188">
                  <c:v>88.125</c:v>
                </c:pt>
                <c:pt idx="189">
                  <c:v>88.59375</c:v>
                </c:pt>
                <c:pt idx="190">
                  <c:v>89.0625</c:v>
                </c:pt>
                <c:pt idx="191">
                  <c:v>89.53125</c:v>
                </c:pt>
                <c:pt idx="192">
                  <c:v>90</c:v>
                </c:pt>
                <c:pt idx="193">
                  <c:v>90.46875</c:v>
                </c:pt>
                <c:pt idx="194">
                  <c:v>90.9375</c:v>
                </c:pt>
                <c:pt idx="195">
                  <c:v>91.40625</c:v>
                </c:pt>
                <c:pt idx="196">
                  <c:v>91.875</c:v>
                </c:pt>
                <c:pt idx="197">
                  <c:v>92.34375</c:v>
                </c:pt>
                <c:pt idx="198">
                  <c:v>92.8125</c:v>
                </c:pt>
                <c:pt idx="199">
                  <c:v>93.28125</c:v>
                </c:pt>
                <c:pt idx="200">
                  <c:v>93.75</c:v>
                </c:pt>
                <c:pt idx="201">
                  <c:v>94.21875</c:v>
                </c:pt>
                <c:pt idx="202">
                  <c:v>94.6875</c:v>
                </c:pt>
                <c:pt idx="203">
                  <c:v>95.15625</c:v>
                </c:pt>
                <c:pt idx="204">
                  <c:v>95.625</c:v>
                </c:pt>
                <c:pt idx="205">
                  <c:v>96.09375</c:v>
                </c:pt>
                <c:pt idx="206">
                  <c:v>96.5625</c:v>
                </c:pt>
                <c:pt idx="207">
                  <c:v>97.03125</c:v>
                </c:pt>
                <c:pt idx="208">
                  <c:v>97.5</c:v>
                </c:pt>
                <c:pt idx="209">
                  <c:v>97.96875</c:v>
                </c:pt>
                <c:pt idx="210">
                  <c:v>98.4375</c:v>
                </c:pt>
                <c:pt idx="211">
                  <c:v>98.90625</c:v>
                </c:pt>
                <c:pt idx="212">
                  <c:v>99.375</c:v>
                </c:pt>
                <c:pt idx="213">
                  <c:v>99.84375</c:v>
                </c:pt>
                <c:pt idx="214">
                  <c:v>100.3125</c:v>
                </c:pt>
                <c:pt idx="215">
                  <c:v>100.78125</c:v>
                </c:pt>
                <c:pt idx="216">
                  <c:v>101.25</c:v>
                </c:pt>
                <c:pt idx="217">
                  <c:v>101.71875</c:v>
                </c:pt>
                <c:pt idx="218">
                  <c:v>102.1875</c:v>
                </c:pt>
                <c:pt idx="219">
                  <c:v>102.65625</c:v>
                </c:pt>
                <c:pt idx="220">
                  <c:v>103.125</c:v>
                </c:pt>
                <c:pt idx="221">
                  <c:v>103.59375</c:v>
                </c:pt>
                <c:pt idx="222">
                  <c:v>104.0625</c:v>
                </c:pt>
                <c:pt idx="223">
                  <c:v>104.53125</c:v>
                </c:pt>
                <c:pt idx="224">
                  <c:v>105</c:v>
                </c:pt>
                <c:pt idx="225">
                  <c:v>105.46875</c:v>
                </c:pt>
                <c:pt idx="226">
                  <c:v>105.9375</c:v>
                </c:pt>
                <c:pt idx="227">
                  <c:v>106.40625</c:v>
                </c:pt>
                <c:pt idx="228">
                  <c:v>106.875</c:v>
                </c:pt>
                <c:pt idx="229">
                  <c:v>107.34375</c:v>
                </c:pt>
                <c:pt idx="230">
                  <c:v>107.8125</c:v>
                </c:pt>
                <c:pt idx="231">
                  <c:v>108.28125</c:v>
                </c:pt>
                <c:pt idx="232">
                  <c:v>108.75</c:v>
                </c:pt>
                <c:pt idx="233">
                  <c:v>109.21875</c:v>
                </c:pt>
                <c:pt idx="234">
                  <c:v>109.6875</c:v>
                </c:pt>
                <c:pt idx="235">
                  <c:v>110.15625</c:v>
                </c:pt>
                <c:pt idx="236">
                  <c:v>110.625</c:v>
                </c:pt>
                <c:pt idx="237">
                  <c:v>111.09375</c:v>
                </c:pt>
                <c:pt idx="238">
                  <c:v>111.5625</c:v>
                </c:pt>
                <c:pt idx="239">
                  <c:v>112.03125</c:v>
                </c:pt>
                <c:pt idx="240">
                  <c:v>112.5</c:v>
                </c:pt>
                <c:pt idx="241">
                  <c:v>112.96875</c:v>
                </c:pt>
                <c:pt idx="242">
                  <c:v>113.4375</c:v>
                </c:pt>
                <c:pt idx="243">
                  <c:v>113.90625</c:v>
                </c:pt>
                <c:pt idx="244">
                  <c:v>114.375</c:v>
                </c:pt>
                <c:pt idx="245">
                  <c:v>114.84375</c:v>
                </c:pt>
                <c:pt idx="246">
                  <c:v>115.3125</c:v>
                </c:pt>
                <c:pt idx="247">
                  <c:v>115.78125</c:v>
                </c:pt>
                <c:pt idx="248">
                  <c:v>116.25</c:v>
                </c:pt>
                <c:pt idx="249">
                  <c:v>116.71875</c:v>
                </c:pt>
                <c:pt idx="250">
                  <c:v>117.1875</c:v>
                </c:pt>
                <c:pt idx="251">
                  <c:v>117.65625</c:v>
                </c:pt>
                <c:pt idx="252">
                  <c:v>118.125</c:v>
                </c:pt>
                <c:pt idx="253">
                  <c:v>118.59375</c:v>
                </c:pt>
                <c:pt idx="254">
                  <c:v>119.0625</c:v>
                </c:pt>
                <c:pt idx="255">
                  <c:v>119.53125</c:v>
                </c:pt>
              </c:numCache>
            </c:numRef>
          </c:xVal>
          <c:yVal>
            <c:numRef>
              <c:f>Sheet1!$G$5:$G$260</c:f>
              <c:numCache>
                <c:formatCode>General</c:formatCode>
                <c:ptCount val="256"/>
                <c:pt idx="0">
                  <c:v>1</c:v>
                </c:pt>
                <c:pt idx="1">
                  <c:v>0.999998673038908</c:v>
                </c:pt>
                <c:pt idx="2">
                  <c:v>0.999994690588106</c:v>
                </c:pt>
                <c:pt idx="3">
                  <c:v>0.99998804794119</c:v>
                </c:pt>
                <c:pt idx="4">
                  <c:v>0.999978737241031</c:v>
                </c:pt>
                <c:pt idx="5">
                  <c:v>0.999966747460255</c:v>
                </c:pt>
                <c:pt idx="6">
                  <c:v>0.999952064373589</c:v>
                </c:pt>
                <c:pt idx="7">
                  <c:v>0.99993467052224</c:v>
                </c:pt>
                <c:pt idx="8">
                  <c:v>0.999914545169923</c:v>
                </c:pt>
                <c:pt idx="9">
                  <c:v>0.999891664250566</c:v>
                </c:pt>
                <c:pt idx="10">
                  <c:v>0.999866000307359</c:v>
                </c:pt>
                <c:pt idx="11">
                  <c:v>0.999837522422767</c:v>
                </c:pt>
                <c:pt idx="12">
                  <c:v>0.999806196139505</c:v>
                </c:pt>
                <c:pt idx="13">
                  <c:v>0.999771983371781</c:v>
                </c:pt>
                <c:pt idx="14">
                  <c:v>0.999734842306676</c:v>
                </c:pt>
                <c:pt idx="15">
                  <c:v>0.99969472729513</c:v>
                </c:pt>
                <c:pt idx="16">
                  <c:v>0.99965158873196</c:v>
                </c:pt>
                <c:pt idx="17">
                  <c:v>0.999605372924527</c:v>
                </c:pt>
                <c:pt idx="18">
                  <c:v>0.999556021949311</c:v>
                </c:pt>
                <c:pt idx="19">
                  <c:v>0.999503473495876</c:v>
                </c:pt>
                <c:pt idx="20">
                  <c:v>0.999447660697267</c:v>
                </c:pt>
                <c:pt idx="21">
                  <c:v>0.999388511946345</c:v>
                </c:pt>
                <c:pt idx="22">
                  <c:v>0.999325950696909</c:v>
                </c:pt>
                <c:pt idx="23">
                  <c:v>0.999259895248779</c:v>
                </c:pt>
                <c:pt idx="24">
                  <c:v>0.999190258515755</c:v>
                </c:pt>
                <c:pt idx="25">
                  <c:v>0.999116947775315</c:v>
                </c:pt>
                <c:pt idx="26">
                  <c:v>0.999039864398778</c:v>
                </c:pt>
                <c:pt idx="27">
                  <c:v>0.998958903560542</c:v>
                </c:pt>
                <c:pt idx="28">
                  <c:v>0.998873953924887</c:v>
                </c:pt>
                <c:pt idx="29">
                  <c:v>0.998784897308751</c:v>
                </c:pt>
                <c:pt idx="30">
                  <c:v>0.998691608318579</c:v>
                </c:pt>
                <c:pt idx="31">
                  <c:v>0.99859395395934</c:v>
                </c:pt>
                <c:pt idx="32">
                  <c:v>0.998491793213546</c:v>
                </c:pt>
                <c:pt idx="33">
                  <c:v>0.998384976587889</c:v>
                </c:pt>
                <c:pt idx="34">
                  <c:v>0.998273345624922</c:v>
                </c:pt>
                <c:pt idx="35">
                  <c:v>0.998156732376896</c:v>
                </c:pt>
                <c:pt idx="36">
                  <c:v>0.998034958838714</c:v>
                </c:pt>
                <c:pt idx="37">
                  <c:v>0.997907836336513</c:v>
                </c:pt>
                <c:pt idx="38">
                  <c:v>0.997775164868156</c:v>
                </c:pt>
                <c:pt idx="39">
                  <c:v>0.997636732391573</c:v>
                </c:pt>
                <c:pt idx="40">
                  <c:v>0.997492314056148</c:v>
                </c:pt>
                <c:pt idx="41">
                  <c:v>0.997341671372552</c:v>
                </c:pt>
                <c:pt idx="42">
                  <c:v>0.99718455131516</c:v>
                </c:pt>
                <c:pt idx="43">
                  <c:v>0.997020685351167</c:v>
                </c:pt>
                <c:pt idx="44">
                  <c:v>0.996849788389646</c:v>
                </c:pt>
                <c:pt idx="45">
                  <c:v>0.996671557643042</c:v>
                </c:pt>
                <c:pt idx="46">
                  <c:v>0.996485671393188</c:v>
                </c:pt>
                <c:pt idx="47">
                  <c:v>0.996291787652352</c:v>
                </c:pt>
                <c:pt idx="48">
                  <c:v>0.996089542709544</c:v>
                </c:pt>
                <c:pt idx="49">
                  <c:v>0.995878549550897</c:v>
                </c:pt>
                <c:pt idx="50">
                  <c:v>0.995658396141528</c:v>
                </c:pt>
                <c:pt idx="51">
                  <c:v>0.995428643555341</c:v>
                </c:pt>
                <c:pt idx="52">
                  <c:v>0.995188823937088</c:v>
                </c:pt>
                <c:pt idx="53">
                  <c:v>0.994938438279917</c:v>
                </c:pt>
                <c:pt idx="54">
                  <c:v>0.994676953998988</c:v>
                </c:pt>
                <c:pt idx="55">
                  <c:v>0.994403802279942</c:v>
                </c:pt>
                <c:pt idx="56">
                  <c:v>0.994118375178216</c:v>
                </c:pt>
                <c:pt idx="57">
                  <c:v>0.993820022442562</c:v>
                </c:pt>
                <c:pt idx="58">
                  <c:v>0.993508048032518</c:v>
                </c:pt>
                <c:pt idx="59">
                  <c:v>0.993181706296101</c:v>
                </c:pt>
                <c:pt idx="60">
                  <c:v>0.992840197769796</c:v>
                </c:pt>
                <c:pt idx="61">
                  <c:v>0.992482664557936</c:v>
                </c:pt>
                <c:pt idx="62">
                  <c:v>0.992108185243083</c:v>
                </c:pt>
                <c:pt idx="63">
                  <c:v>0.991715769272819</c:v>
                </c:pt>
                <c:pt idx="64">
                  <c:v>0.991304350761197</c:v>
                </c:pt>
                <c:pt idx="65">
                  <c:v>0.990872781634545</c:v>
                </c:pt>
                <c:pt idx="66">
                  <c:v>0.990419824042138</c:v>
                </c:pt>
                <c:pt idx="67">
                  <c:v>0.98994414194112</c:v>
                </c:pt>
                <c:pt idx="68">
                  <c:v>0.989444291752458</c:v>
                </c:pt>
                <c:pt idx="69">
                  <c:v>0.988918711970166</c:v>
                </c:pt>
                <c:pt idx="70">
                  <c:v>0.988365711589109</c:v>
                </c:pt>
                <c:pt idx="71">
                  <c:v>0.987783457197099</c:v>
                </c:pt>
                <c:pt idx="72">
                  <c:v>0.987169958554173</c:v>
                </c:pt>
                <c:pt idx="73">
                  <c:v>0.986523052455623</c:v>
                </c:pt>
                <c:pt idx="74">
                  <c:v>0.985840384644136</c:v>
                </c:pt>
                <c:pt idx="75">
                  <c:v>0.985119389500288</c:v>
                </c:pt>
                <c:pt idx="76">
                  <c:v>0.9843572671985</c:v>
                </c:pt>
                <c:pt idx="77">
                  <c:v>0.983550957965315</c:v>
                </c:pt>
                <c:pt idx="78">
                  <c:v>0.982697113018712</c:v>
                </c:pt>
                <c:pt idx="79">
                  <c:v>0.981792061697678</c:v>
                </c:pt>
                <c:pt idx="80">
                  <c:v>0.980831774210027</c:v>
                </c:pt>
                <c:pt idx="81">
                  <c:v>0.97981181932919</c:v>
                </c:pt>
                <c:pt idx="82">
                  <c:v>0.978727316256325</c:v>
                </c:pt>
                <c:pt idx="83">
                  <c:v>0.977572879727006</c:v>
                </c:pt>
                <c:pt idx="84">
                  <c:v>0.976342557278857</c:v>
                </c:pt>
                <c:pt idx="85">
                  <c:v>0.975029757401555</c:v>
                </c:pt>
                <c:pt idx="86">
                  <c:v>0.973627167057046</c:v>
                </c:pt>
                <c:pt idx="87">
                  <c:v>0.972126656777165</c:v>
                </c:pt>
                <c:pt idx="88">
                  <c:v>0.970519171208469</c:v>
                </c:pt>
                <c:pt idx="89">
                  <c:v>0.968794602566683</c:v>
                </c:pt>
                <c:pt idx="90">
                  <c:v>0.966941643971102</c:v>
                </c:pt>
                <c:pt idx="91">
                  <c:v>0.96494761903319</c:v>
                </c:pt>
                <c:pt idx="92">
                  <c:v>0.962798283350936</c:v>
                </c:pt>
                <c:pt idx="93">
                  <c:v>0.960477592681573</c:v>
                </c:pt>
                <c:pt idx="94">
                  <c:v>0.957967431497361</c:v>
                </c:pt>
                <c:pt idx="95">
                  <c:v>0.955247294327522</c:v>
                </c:pt>
                <c:pt idx="96">
                  <c:v>0.952293910704946</c:v>
                </c:pt>
                <c:pt idx="97">
                  <c:v>0.949080802606106</c:v>
                </c:pt>
                <c:pt idx="98">
                  <c:v>0.94557776092495</c:v>
                </c:pt>
                <c:pt idx="99">
                  <c:v>0.941750224671331</c:v>
                </c:pt>
                <c:pt idx="100">
                  <c:v>0.937558543137962</c:v>
                </c:pt>
                <c:pt idx="101">
                  <c:v>0.932957097134778</c:v>
                </c:pt>
                <c:pt idx="102">
                  <c:v>0.927893250448735</c:v>
                </c:pt>
                <c:pt idx="103">
                  <c:v>0.92230609687193</c:v>
                </c:pt>
                <c:pt idx="104">
                  <c:v>0.916124961429967</c:v>
                </c:pt>
                <c:pt idx="105">
                  <c:v>0.90926760692626</c:v>
                </c:pt>
                <c:pt idx="106">
                  <c:v>0.901638088905054</c:v>
                </c:pt>
                <c:pt idx="107">
                  <c:v>0.89312419432042</c:v>
                </c:pt>
                <c:pt idx="108">
                  <c:v>0.88359439294352</c:v>
                </c:pt>
                <c:pt idx="109">
                  <c:v>0.872894228324923</c:v>
                </c:pt>
                <c:pt idx="110">
                  <c:v>0.860842081259653</c:v>
                </c:pt>
                <c:pt idx="111">
                  <c:v>0.847224260387945</c:v>
                </c:pt>
                <c:pt idx="112">
                  <c:v>0.831789423499314</c:v>
                </c:pt>
                <c:pt idx="113">
                  <c:v>0.814242427634969</c:v>
                </c:pt>
                <c:pt idx="114">
                  <c:v>0.794237873869101</c:v>
                </c:pt>
                <c:pt idx="115">
                  <c:v>0.771373893219126</c:v>
                </c:pt>
                <c:pt idx="116">
                  <c:v>0.745187165492306</c:v>
                </c:pt>
                <c:pt idx="117">
                  <c:v>0.715150831897114</c:v>
                </c:pt>
                <c:pt idx="118">
                  <c:v>0.680677900362279</c:v>
                </c:pt>
                <c:pt idx="119">
                  <c:v>0.641133932212432</c:v>
                </c:pt>
                <c:pt idx="120">
                  <c:v>0.595864062444795</c:v>
                </c:pt>
                <c:pt idx="121">
                  <c:v>0.54424025049659</c:v>
                </c:pt>
                <c:pt idx="122">
                  <c:v>0.4857341004553</c:v>
                </c:pt>
                <c:pt idx="123">
                  <c:v>0.420017114528199</c:v>
                </c:pt>
                <c:pt idx="124">
                  <c:v>0.347082243614515</c:v>
                </c:pt>
                <c:pt idx="125">
                  <c:v>0.267367716331827</c:v>
                </c:pt>
                <c:pt idx="126">
                  <c:v>0.181849452106783</c:v>
                </c:pt>
                <c:pt idx="127">
                  <c:v>0.0920599470801499</c:v>
                </c:pt>
                <c:pt idx="128">
                  <c:v>2.63024927526183E-014</c:v>
                </c:pt>
                <c:pt idx="129">
                  <c:v>0.0920599470801258</c:v>
                </c:pt>
                <c:pt idx="130">
                  <c:v>0.181849452106832</c:v>
                </c:pt>
                <c:pt idx="131">
                  <c:v>0.267367716331804</c:v>
                </c:pt>
                <c:pt idx="132">
                  <c:v>0.347082243614558</c:v>
                </c:pt>
                <c:pt idx="133">
                  <c:v>0.420017114528181</c:v>
                </c:pt>
                <c:pt idx="134">
                  <c:v>0.485734100455338</c:v>
                </c:pt>
                <c:pt idx="135">
                  <c:v>0.544240250496577</c:v>
                </c:pt>
                <c:pt idx="136">
                  <c:v>0.59586406244482</c:v>
                </c:pt>
                <c:pt idx="137">
                  <c:v>0.64113393221242</c:v>
                </c:pt>
                <c:pt idx="138">
                  <c:v>0.680677900362301</c:v>
                </c:pt>
                <c:pt idx="139">
                  <c:v>0.715150831897107</c:v>
                </c:pt>
                <c:pt idx="140">
                  <c:v>0.745187165492324</c:v>
                </c:pt>
                <c:pt idx="141">
                  <c:v>0.77137389321912</c:v>
                </c:pt>
                <c:pt idx="142">
                  <c:v>0.794237873869095</c:v>
                </c:pt>
                <c:pt idx="143">
                  <c:v>0.814242427634963</c:v>
                </c:pt>
                <c:pt idx="144">
                  <c:v>0.831789423499312</c:v>
                </c:pt>
                <c:pt idx="145">
                  <c:v>0.847224260387943</c:v>
                </c:pt>
                <c:pt idx="146">
                  <c:v>0.860842081259652</c:v>
                </c:pt>
                <c:pt idx="147">
                  <c:v>0.872894228324918</c:v>
                </c:pt>
                <c:pt idx="148">
                  <c:v>0.883594392943516</c:v>
                </c:pt>
                <c:pt idx="149">
                  <c:v>0.893124194320417</c:v>
                </c:pt>
                <c:pt idx="150">
                  <c:v>0.90163808890505</c:v>
                </c:pt>
                <c:pt idx="151">
                  <c:v>0.909267606926257</c:v>
                </c:pt>
                <c:pt idx="152">
                  <c:v>0.916124961429965</c:v>
                </c:pt>
                <c:pt idx="153">
                  <c:v>0.922306096871927</c:v>
                </c:pt>
                <c:pt idx="154">
                  <c:v>0.927893250448734</c:v>
                </c:pt>
                <c:pt idx="155">
                  <c:v>0.932957097134781</c:v>
                </c:pt>
                <c:pt idx="156">
                  <c:v>0.937558543137962</c:v>
                </c:pt>
                <c:pt idx="157">
                  <c:v>0.941750224671337</c:v>
                </c:pt>
                <c:pt idx="158">
                  <c:v>0.945577760924951</c:v>
                </c:pt>
                <c:pt idx="159">
                  <c:v>0.949080802606113</c:v>
                </c:pt>
                <c:pt idx="160">
                  <c:v>0.952293910704947</c:v>
                </c:pt>
                <c:pt idx="161">
                  <c:v>0.95524729432752</c:v>
                </c:pt>
                <c:pt idx="162">
                  <c:v>0.957967431497362</c:v>
                </c:pt>
                <c:pt idx="163">
                  <c:v>0.960477592681572</c:v>
                </c:pt>
                <c:pt idx="164">
                  <c:v>0.962798283350937</c:v>
                </c:pt>
                <c:pt idx="165">
                  <c:v>0.964947619033197</c:v>
                </c:pt>
                <c:pt idx="166">
                  <c:v>0.966941643971102</c:v>
                </c:pt>
                <c:pt idx="167">
                  <c:v>0.968794602566691</c:v>
                </c:pt>
                <c:pt idx="168">
                  <c:v>0.97051917120847</c:v>
                </c:pt>
                <c:pt idx="169">
                  <c:v>0.972126656777165</c:v>
                </c:pt>
                <c:pt idx="170">
                  <c:v>0.973627167057046</c:v>
                </c:pt>
                <c:pt idx="171">
                  <c:v>0.975029757401555</c:v>
                </c:pt>
                <c:pt idx="172">
                  <c:v>0.976342557278858</c:v>
                </c:pt>
                <c:pt idx="173">
                  <c:v>0.977572879727005</c:v>
                </c:pt>
                <c:pt idx="174">
                  <c:v>0.978727316256325</c:v>
                </c:pt>
                <c:pt idx="175">
                  <c:v>0.979811819329189</c:v>
                </c:pt>
                <c:pt idx="176">
                  <c:v>0.980831774210027</c:v>
                </c:pt>
                <c:pt idx="177">
                  <c:v>0.981792061697678</c:v>
                </c:pt>
                <c:pt idx="178">
                  <c:v>0.982697113018712</c:v>
                </c:pt>
                <c:pt idx="179">
                  <c:v>0.983550957965315</c:v>
                </c:pt>
                <c:pt idx="180">
                  <c:v>0.9843572671985</c:v>
                </c:pt>
                <c:pt idx="181">
                  <c:v>0.985119389500288</c:v>
                </c:pt>
                <c:pt idx="182">
                  <c:v>0.985840384644136</c:v>
                </c:pt>
                <c:pt idx="183">
                  <c:v>0.986523052455623</c:v>
                </c:pt>
                <c:pt idx="184">
                  <c:v>0.987169958554165</c:v>
                </c:pt>
                <c:pt idx="185">
                  <c:v>0.987783457197099</c:v>
                </c:pt>
                <c:pt idx="186">
                  <c:v>0.988365711589109</c:v>
                </c:pt>
                <c:pt idx="187">
                  <c:v>0.988918711970166</c:v>
                </c:pt>
                <c:pt idx="188">
                  <c:v>0.989444291752458</c:v>
                </c:pt>
                <c:pt idx="189">
                  <c:v>0.98994414194112</c:v>
                </c:pt>
                <c:pt idx="190">
                  <c:v>0.990419824042138</c:v>
                </c:pt>
                <c:pt idx="191">
                  <c:v>0.990872781634545</c:v>
                </c:pt>
                <c:pt idx="192">
                  <c:v>0.991304350761198</c:v>
                </c:pt>
                <c:pt idx="193">
                  <c:v>0.991715769272812</c:v>
                </c:pt>
                <c:pt idx="194">
                  <c:v>0.992108185243083</c:v>
                </c:pt>
                <c:pt idx="195">
                  <c:v>0.992482664557936</c:v>
                </c:pt>
                <c:pt idx="196">
                  <c:v>0.992840197769796</c:v>
                </c:pt>
                <c:pt idx="197">
                  <c:v>0.993181706296101</c:v>
                </c:pt>
                <c:pt idx="198">
                  <c:v>0.993508048032517</c:v>
                </c:pt>
                <c:pt idx="199">
                  <c:v>0.993820022442571</c:v>
                </c:pt>
                <c:pt idx="200">
                  <c:v>0.994118375178216</c:v>
                </c:pt>
                <c:pt idx="201">
                  <c:v>0.994403802279942</c:v>
                </c:pt>
                <c:pt idx="202">
                  <c:v>0.994676953998996</c:v>
                </c:pt>
                <c:pt idx="203">
                  <c:v>0.994938438279917</c:v>
                </c:pt>
                <c:pt idx="204">
                  <c:v>0.995188823937088</c:v>
                </c:pt>
                <c:pt idx="205">
                  <c:v>0.995428643555341</c:v>
                </c:pt>
                <c:pt idx="206">
                  <c:v>0.995658396141537</c:v>
                </c:pt>
                <c:pt idx="207">
                  <c:v>0.995878549550888</c:v>
                </c:pt>
                <c:pt idx="208">
                  <c:v>0.996089542709535</c:v>
                </c:pt>
                <c:pt idx="209">
                  <c:v>0.996291787652352</c:v>
                </c:pt>
                <c:pt idx="210">
                  <c:v>0.996485671393197</c:v>
                </c:pt>
                <c:pt idx="211">
                  <c:v>0.996671557643042</c:v>
                </c:pt>
                <c:pt idx="212">
                  <c:v>0.996849788389637</c:v>
                </c:pt>
                <c:pt idx="213">
                  <c:v>0.997020685351174</c:v>
                </c:pt>
                <c:pt idx="214">
                  <c:v>0.99718455131516</c:v>
                </c:pt>
                <c:pt idx="215">
                  <c:v>0.997341671372552</c:v>
                </c:pt>
                <c:pt idx="216">
                  <c:v>0.997492314056148</c:v>
                </c:pt>
                <c:pt idx="217">
                  <c:v>0.997636732391573</c:v>
                </c:pt>
                <c:pt idx="218">
                  <c:v>0.997775164868164</c:v>
                </c:pt>
                <c:pt idx="219">
                  <c:v>0.997907836336504</c:v>
                </c:pt>
                <c:pt idx="220">
                  <c:v>0.998034958838714</c:v>
                </c:pt>
                <c:pt idx="221">
                  <c:v>0.998156732376896</c:v>
                </c:pt>
                <c:pt idx="222">
                  <c:v>0.998273345624922</c:v>
                </c:pt>
                <c:pt idx="223">
                  <c:v>0.998384976587889</c:v>
                </c:pt>
                <c:pt idx="224">
                  <c:v>0.998491793213546</c:v>
                </c:pt>
                <c:pt idx="225">
                  <c:v>0.99859395395934</c:v>
                </c:pt>
                <c:pt idx="226">
                  <c:v>0.998691608318579</c:v>
                </c:pt>
                <c:pt idx="227">
                  <c:v>0.998784897308759</c:v>
                </c:pt>
                <c:pt idx="228">
                  <c:v>0.998873953924887</c:v>
                </c:pt>
                <c:pt idx="229">
                  <c:v>0.998958903560542</c:v>
                </c:pt>
                <c:pt idx="230">
                  <c:v>0.999039864398778</c:v>
                </c:pt>
                <c:pt idx="231">
                  <c:v>0.999116947775307</c:v>
                </c:pt>
                <c:pt idx="232">
                  <c:v>0.999190258515755</c:v>
                </c:pt>
                <c:pt idx="233">
                  <c:v>0.999259895248779</c:v>
                </c:pt>
                <c:pt idx="234">
                  <c:v>0.999325950696909</c:v>
                </c:pt>
                <c:pt idx="235">
                  <c:v>0.999388511946354</c:v>
                </c:pt>
                <c:pt idx="236">
                  <c:v>0.999447660697267</c:v>
                </c:pt>
                <c:pt idx="237">
                  <c:v>0.999503473495868</c:v>
                </c:pt>
                <c:pt idx="238">
                  <c:v>0.999556021949311</c:v>
                </c:pt>
                <c:pt idx="239">
                  <c:v>0.999605372924527</c:v>
                </c:pt>
                <c:pt idx="240">
                  <c:v>0.99965158873196</c:v>
                </c:pt>
                <c:pt idx="241">
                  <c:v>0.99969472729513</c:v>
                </c:pt>
                <c:pt idx="242">
                  <c:v>0.999734842306676</c:v>
                </c:pt>
                <c:pt idx="243">
                  <c:v>0.999771983371772</c:v>
                </c:pt>
                <c:pt idx="244">
                  <c:v>0.999806196139505</c:v>
                </c:pt>
                <c:pt idx="245">
                  <c:v>0.999837522422767</c:v>
                </c:pt>
                <c:pt idx="246">
                  <c:v>0.999866000307359</c:v>
                </c:pt>
                <c:pt idx="247">
                  <c:v>0.999891664250566</c:v>
                </c:pt>
                <c:pt idx="248">
                  <c:v>0.999914545169923</c:v>
                </c:pt>
                <c:pt idx="249">
                  <c:v>0.99993467052224</c:v>
                </c:pt>
                <c:pt idx="250">
                  <c:v>0.999952064373589</c:v>
                </c:pt>
                <c:pt idx="251">
                  <c:v>0.999966747460255</c:v>
                </c:pt>
                <c:pt idx="252">
                  <c:v>0.999978737241031</c:v>
                </c:pt>
                <c:pt idx="253">
                  <c:v>0.99998804794119</c:v>
                </c:pt>
                <c:pt idx="254">
                  <c:v>0.999994690588106</c:v>
                </c:pt>
                <c:pt idx="255">
                  <c:v>0.999998673038908</c:v>
                </c:pt>
              </c:numCache>
            </c:numRef>
          </c:yVal>
          <c:smooth val="1"/>
        </c:ser>
        <c:axId val="55282723"/>
        <c:axId val="8819211"/>
      </c:scatterChart>
      <c:valAx>
        <c:axId val="55282723"/>
        <c:scaling>
          <c:orientation val="minMax"/>
          <c:max val="18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356228098120421"/>
              <c:y val="0.874250716705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9211"/>
        <c:crossesAt val="0"/>
        <c:crossBetween val="midCat"/>
      </c:valAx>
      <c:valAx>
        <c:axId val="881921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Times New Roman"/>
                  </a:rPr>
                  <a:t>Gain</a:t>
                </a:r>
              </a:p>
            </c:rich>
          </c:tx>
          <c:layout>
            <c:manualLayout>
              <c:xMode val="edge"/>
              <c:yMode val="edge"/>
              <c:x val="0.0159923542529468"/>
              <c:y val="0.2732603596559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827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247849633641"/>
          <c:y val="0.0755798801146729"/>
          <c:w val="0.253966231283848"/>
          <c:h val="0.160933020589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040</xdr:colOff>
      <xdr:row>8</xdr:row>
      <xdr:rowOff>85680</xdr:rowOff>
    </xdr:from>
    <xdr:to>
      <xdr:col>5</xdr:col>
      <xdr:colOff>1271520</xdr:colOff>
      <xdr:row>25</xdr:row>
      <xdr:rowOff>95400</xdr:rowOff>
    </xdr:to>
    <xdr:graphicFrame>
      <xdr:nvGraphicFramePr>
        <xdr:cNvPr id="0" name="Chart 1"/>
        <xdr:cNvGraphicFramePr/>
      </xdr:nvGraphicFramePr>
      <xdr:xfrm>
        <a:off x="4458240" y="1447920"/>
        <a:ext cx="564984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987575661039</cdr:x>
      <cdr:y>0.259186864738077</cdr:y>
    </cdr:from>
    <cdr:to>
      <cdr:x>0.832494424976107</cdr:x>
      <cdr:y>0.259186864738077</cdr:y>
    </cdr:to>
    <cdr:sp>
      <cdr:nvSpPr>
        <cdr:cNvPr id="1" name="Line 1"/>
        <cdr:cNvSpPr/>
      </cdr:nvSpPr>
      <cdr:spPr>
        <a:xfrm>
          <a:off x="570600" y="716040"/>
          <a:ext cx="41331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249761070405</cdr:x>
      <cdr:y>0.135001303101381</cdr:y>
    </cdr:from>
    <cdr:to>
      <cdr:x>0.384007645747053</cdr:x>
      <cdr:y>0.135001303101381</cdr:y>
    </cdr:to>
    <cdr:sp>
      <cdr:nvSpPr>
        <cdr:cNvPr id="2" name="Line 2"/>
        <cdr:cNvSpPr/>
      </cdr:nvSpPr>
      <cdr:spPr>
        <a:xfrm>
          <a:off x="1945080" y="372960"/>
          <a:ext cx="224640" cy="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249761070405</cdr:x>
      <cdr:y>0.0342715663278603</cdr:y>
    </cdr:from>
    <cdr:to>
      <cdr:x>0.344249761070405</cdr:x>
      <cdr:y>0.906958561376075</cdr:y>
    </cdr:to>
    <cdr:sp>
      <cdr:nvSpPr>
        <cdr:cNvPr id="3" name="Line 3"/>
        <cdr:cNvSpPr/>
      </cdr:nvSpPr>
      <cdr:spPr>
        <a:xfrm>
          <a:off x="1945080" y="94680"/>
          <a:ext cx="0" cy="241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249761070405</cdr:x>
      <cdr:y>0.0342715663278603</cdr:y>
    </cdr:from>
    <cdr:to>
      <cdr:x>0.344249761070405</cdr:x>
      <cdr:y>0.906958561376075</cdr:y>
    </cdr:to>
    <cdr:sp>
      <cdr:nvSpPr>
        <cdr:cNvPr id="4" name="Line 4"/>
        <cdr:cNvSpPr/>
      </cdr:nvSpPr>
      <cdr:spPr>
        <a:xfrm>
          <a:off x="1945080" y="94680"/>
          <a:ext cx="0" cy="241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4007645747053</cdr:x>
      <cdr:y>0.0342715663278603</cdr:y>
    </cdr:from>
    <cdr:to>
      <cdr:x>0.384007645747053</cdr:x>
      <cdr:y>0.90852228303362</cdr:y>
    </cdr:to>
    <cdr:sp>
      <cdr:nvSpPr>
        <cdr:cNvPr id="5" name="Line 5"/>
        <cdr:cNvSpPr/>
      </cdr:nvSpPr>
      <cdr:spPr>
        <a:xfrm>
          <a:off x="2169720" y="94680"/>
          <a:ext cx="0" cy="2415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758521822236</cdr:x>
      <cdr:y>0.306489444878812</cdr:y>
    </cdr:from>
    <cdr:to>
      <cdr:x>0.899776999044282</cdr:x>
      <cdr:y>0.464555642428981</cdr:y>
    </cdr:to>
    <cdr:sp>
      <cdr:nvSpPr>
        <cdr:cNvPr id="6" name="Text Box 6"/>
        <cdr:cNvSpPr/>
      </cdr:nvSpPr>
      <cdr:spPr>
        <a:xfrm>
          <a:off x="2948040" y="846720"/>
          <a:ext cx="2135880" cy="43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Times New Roman"/>
            </a:rPr>
            <a:t>y(n)=(x(n)+x(n-3))/2</a:t>
          </a:r>
          <a:endParaRPr b="0" sz="920" spc="-1" strike="noStrike">
            <a:latin typeface="Times New Roman"/>
          </a:endParaRPr>
        </a:p>
        <a:p>
          <a:r>
            <a:rPr b="0" sz="920" spc="-1" strike="noStrike">
              <a:solidFill>
                <a:srgbClr val="000000"/>
              </a:solidFill>
              <a:latin typeface="Times New Roman"/>
            </a:rPr>
            <a:t>fs=360Hz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497738133163428</cdr:x>
      <cdr:y>0.307922856398228</cdr:y>
    </cdr:from>
    <cdr:to>
      <cdr:x>0.522331952851227</cdr:x>
      <cdr:y>0.35548605681522</cdr:y>
    </cdr:to>
    <cdr:sp>
      <cdr:nvSpPr>
        <cdr:cNvPr id="7" name="Line 7"/>
        <cdr:cNvSpPr/>
      </cdr:nvSpPr>
      <cdr:spPr>
        <a:xfrm flipH="1" flipV="1">
          <a:off x="2816280" y="846720"/>
          <a:ext cx="131400" cy="13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242752468939</cdr:x>
      <cdr:y>0.517982799061767</cdr:y>
    </cdr:from>
    <cdr:to>
      <cdr:x>0.899776999044282</cdr:x>
      <cdr:y>0.646989835809226</cdr:y>
    </cdr:to>
    <cdr:sp>
      <cdr:nvSpPr>
        <cdr:cNvPr id="8" name="Text Box 8"/>
        <cdr:cNvSpPr/>
      </cdr:nvSpPr>
      <cdr:spPr>
        <a:xfrm>
          <a:off x="2498760" y="1431000"/>
          <a:ext cx="2585160" cy="35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20" spc="-1" strike="noStrike">
              <a:solidFill>
                <a:srgbClr val="000000"/>
              </a:solidFill>
              <a:latin typeface="Times New Roman"/>
            </a:rPr>
            <a:t>y(n) = (113•x(n) +113•x(n-2)-98•y(n-2))/128</a:t>
          </a:r>
          <a:endParaRPr b="0" sz="920" spc="-1" strike="noStrike">
            <a:latin typeface="Times New Roman"/>
          </a:endParaRPr>
        </a:p>
        <a:p>
          <a:r>
            <a:rPr b="0" sz="920" spc="-1" strike="noStrike">
              <a:solidFill>
                <a:srgbClr val="000000"/>
              </a:solidFill>
              <a:latin typeface="Times New Roman"/>
            </a:rPr>
            <a:t>fs=240 Hz</a:t>
          </a:r>
          <a:endParaRPr b="0" sz="920" spc="-1" strike="noStrike">
            <a:latin typeface="Times New Roman"/>
          </a:endParaRPr>
        </a:p>
      </cdr:txBody>
    </cdr:sp>
  </cdr:relSizeAnchor>
  <cdr:relSizeAnchor>
    <cdr:from>
      <cdr:x>0.384772220452373</cdr:x>
      <cdr:y>0.32225697159239</cdr:y>
    </cdr:from>
    <cdr:to>
      <cdr:x>0.481236062440268</cdr:x>
      <cdr:y>0.488011467292155</cdr:y>
    </cdr:to>
    <cdr:sp>
      <cdr:nvSpPr>
        <cdr:cNvPr id="9" name="Line 9"/>
        <cdr:cNvSpPr/>
      </cdr:nvSpPr>
      <cdr:spPr>
        <a:xfrm flipH="1" flipV="1">
          <a:off x="2217600" y="846720"/>
          <a:ext cx="457920" cy="54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249761070405</cdr:x>
      <cdr:y>0.0634610372686995</cdr:y>
    </cdr:from>
    <cdr:to>
      <cdr:x>0.392481682064352</cdr:x>
      <cdr:y>0.135001303101381</cdr:y>
    </cdr:to>
    <cdr:sp>
      <cdr:nvSpPr>
        <cdr:cNvPr id="10" name="Text Box 10"/>
        <cdr:cNvSpPr/>
      </cdr:nvSpPr>
      <cdr:spPr>
        <a:xfrm>
          <a:off x="1945080" y="175320"/>
          <a:ext cx="27252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Times New Roman"/>
            </a:rPr>
            <a:t>∆</a:t>
          </a:r>
          <a:r>
            <a:rPr b="1" sz="1100" spc="-1" strike="noStrike">
              <a:solidFill>
                <a:srgbClr val="000000"/>
              </a:solidFill>
              <a:latin typeface="Times New Roman"/>
            </a:rPr>
            <a:t>f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5.28"/>
    <col collapsed="false" customWidth="true" hidden="false" outlineLevel="0" max="4" min="4" style="0" width="40.84"/>
    <col collapsed="false" customWidth="true" hidden="false" outlineLevel="0" max="5" min="5" style="0" width="41.14"/>
    <col collapsed="false" customWidth="true" hidden="false" outlineLevel="0" max="6" min="6" style="0" width="42.56"/>
    <col collapsed="false" customWidth="true" hidden="false" outlineLevel="0" max="7" min="7" style="1" width="9.14"/>
    <col collapsed="false" customWidth="true" hidden="false" outlineLevel="0" max="12" min="12" style="1" width="25.28"/>
    <col collapsed="false" customWidth="true" hidden="false" outlineLevel="0" max="13" min="13" style="0" width="40.84"/>
    <col collapsed="false" customWidth="true" hidden="false" outlineLevel="0" max="14" min="14" style="0" width="41.14"/>
    <col collapsed="false" customWidth="true" hidden="false" outlineLevel="0" max="15" min="15" style="0" width="42.56"/>
    <col collapsed="false" customWidth="true" hidden="false" outlineLevel="0" max="16" min="16" style="1" width="9.14"/>
  </cols>
  <sheetData>
    <row r="1" customFormat="false" ht="18" hidden="false" customHeight="false" outlineLevel="0" collapsed="false">
      <c r="A1" s="2" t="s">
        <v>0</v>
      </c>
      <c r="C1" s="0" t="s">
        <v>1</v>
      </c>
      <c r="E1" s="3" t="n">
        <v>113</v>
      </c>
      <c r="F1" s="3" t="n">
        <v>128</v>
      </c>
      <c r="L1" s="1" t="s">
        <v>2</v>
      </c>
      <c r="M1" s="4" t="s">
        <v>3</v>
      </c>
    </row>
    <row r="2" customFormat="false" ht="12.75" hidden="false" customHeight="false" outlineLevel="0" collapsed="false">
      <c r="A2" s="0" t="n">
        <v>240</v>
      </c>
      <c r="C2" s="0" t="str">
        <f aca="false">CONCATENATE("y(n) = (",E1,"•x(n) + ",E1,"•x(n-2)/",F1,"  -  ",E2,"•y(n-2))/",F2)</f>
        <v>y(n) = (113•x(n) + 113•x(n-2)/128  -  49•y(n-2))/64</v>
      </c>
      <c r="E2" s="3" t="n">
        <v>49</v>
      </c>
      <c r="F2" s="3" t="n">
        <v>64</v>
      </c>
      <c r="J2" s="0" t="n">
        <v>360</v>
      </c>
    </row>
    <row r="3" customFormat="false" ht="12.75" hidden="false" customHeight="false" outlineLevel="0" collapsed="false">
      <c r="J3" s="0" t="n">
        <v>504</v>
      </c>
    </row>
    <row r="4" customFormat="false" ht="12.75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1" t="s">
        <v>10</v>
      </c>
      <c r="J4" s="0" t="s">
        <v>4</v>
      </c>
      <c r="K4" s="0" t="s">
        <v>11</v>
      </c>
      <c r="L4" s="1" t="s">
        <v>10</v>
      </c>
    </row>
    <row r="5" customFormat="false" ht="12.75" hidden="false" customHeight="false" outlineLevel="0" collapsed="false">
      <c r="A5" s="1" t="n">
        <v>0</v>
      </c>
      <c r="B5" s="1" t="n">
        <f aca="false">A5*2*PI()/A$2</f>
        <v>0</v>
      </c>
      <c r="C5" s="0" t="str">
        <f aca="false">COMPLEX(0,B5,"j")</f>
        <v>0</v>
      </c>
      <c r="D5" s="0" t="str">
        <f aca="false">IMEXP(C5)</f>
        <v>1</v>
      </c>
      <c r="E5" s="0" t="str">
        <f aca="false">IMPOWER(D5,-2)</f>
        <v>1</v>
      </c>
      <c r="F5" s="0" t="str">
        <f aca="false">IMPRODUCT(COMPLEX(E$1/F$1,0,"j"),IMDIV(IMSUM(COMPLEX(1,0,"j"),E5),IMSUM(COMPLEX(1,0,"j"),IMPRODUCT(COMPLEX(E$2/F$2,0,"j"),E5))))</f>
        <v>1</v>
      </c>
      <c r="G5" s="1" t="n">
        <f aca="false">IMABS(F5)</f>
        <v>1</v>
      </c>
      <c r="J5" s="1" t="n">
        <v>0</v>
      </c>
      <c r="K5" s="1" t="n">
        <f aca="false">6*PI()*J5/J$2</f>
        <v>0</v>
      </c>
      <c r="L5" s="1" t="n">
        <f aca="false">0.5*SQRT(POWER(1+COS(K5),2)+POWER(SIN(K5),2))</f>
        <v>1</v>
      </c>
    </row>
    <row r="6" customFormat="false" ht="12.75" hidden="false" customHeight="false" outlineLevel="0" collapsed="false">
      <c r="A6" s="1" t="n">
        <f aca="false">A5+A$2/512</f>
        <v>0.46875</v>
      </c>
      <c r="B6" s="1" t="n">
        <f aca="false">A6*2*PI()/A$2</f>
        <v>0.0122718463030851</v>
      </c>
      <c r="C6" s="0" t="str">
        <f aca="false">COMPLEX(0,B6,"j")</f>
        <v>0.0122718463030851j</v>
      </c>
      <c r="D6" s="0" t="str">
        <f aca="false">IMEXP(C6)</f>
        <v>0.999924701839145+0.0122715382857199j</v>
      </c>
      <c r="E6" s="0" t="str">
        <f aca="false">IMPOWER(D6,-2)</f>
        <v>0.999698818696203-0.0245412285229184j</v>
      </c>
      <c r="F6" s="0" t="str">
        <f aca="false">IMPRODUCT(COMPLEX(E$1/F$1,0,"j"),IMDIV(IMSUM(COMPLEX(1,0,"j"),E6),IMSUM(COMPLEX(1,0,"j"),IMPRODUCT(COMPLEX(E$2/F$2,0,"j"),E6))))</f>
        <v>0.999997346079574-0.00162908360302179j</v>
      </c>
      <c r="G6" s="1" t="n">
        <f aca="false">IMABS(F6)</f>
        <v>0.999998673038908</v>
      </c>
      <c r="J6" s="1" t="n">
        <f aca="false">J5+J$2/J$3</f>
        <v>0.714285714285714</v>
      </c>
      <c r="K6" s="1" t="n">
        <f aca="false">6*PI()*J6/J$2</f>
        <v>0.0373999125427356</v>
      </c>
      <c r="L6" s="1" t="n">
        <f aca="false">0.5*SQRT(POWER(1+COS(K6),2)+POWER(SIN(K6),2))</f>
        <v>0.999825160912746</v>
      </c>
    </row>
    <row r="7" customFormat="false" ht="12.75" hidden="false" customHeight="false" outlineLevel="0" collapsed="false">
      <c r="A7" s="1" t="n">
        <f aca="false">A6+A$2/512</f>
        <v>0.9375</v>
      </c>
      <c r="B7" s="1" t="n">
        <f aca="false">A7*2*PI()/A$2</f>
        <v>0.0245436926061703</v>
      </c>
      <c r="C7" s="0" t="str">
        <f aca="false">COMPLEX(0,B7,"j")</f>
        <v>0.0245436926061703j</v>
      </c>
      <c r="D7" s="0" t="str">
        <f aca="false">IMEXP(C7)</f>
        <v>0.999698818696204+0.0245412285229123j</v>
      </c>
      <c r="E7" s="0" t="str">
        <f aca="false">IMPOWER(D7,-2)</f>
        <v>0.998795456205173-0.0490676743274156j</v>
      </c>
      <c r="F7" s="0" t="str">
        <f aca="false">IMPRODUCT(COMPLEX(E$1/F$1,0,"j"),IMDIV(IMSUM(COMPLEX(1,0,"j"),E7),IMSUM(COMPLEX(1,0,"j"),IMPRODUCT(COMPLEX(E$2/F$2,0,"j"),E7))))</f>
        <v>0.999989381204408-0.00325863204851211j</v>
      </c>
      <c r="G7" s="1" t="n">
        <f aca="false">IMABS(F7)</f>
        <v>0.999994690588106</v>
      </c>
      <c r="J7" s="1" t="n">
        <f aca="false">J6+J$2/J$3</f>
        <v>1.42857142857143</v>
      </c>
      <c r="K7" s="1" t="n">
        <f aca="false">6*PI()*J7/J$2</f>
        <v>0.0747998250854713</v>
      </c>
      <c r="L7" s="1" t="n">
        <f aca="false">0.5*SQRT(POWER(1+COS(K7),2)+POWER(SIN(K7),2))</f>
        <v>0.999300704788399</v>
      </c>
    </row>
    <row r="8" customFormat="false" ht="12.75" hidden="false" customHeight="false" outlineLevel="0" collapsed="false">
      <c r="A8" s="1" t="n">
        <f aca="false">A7+A$2/512</f>
        <v>1.40625</v>
      </c>
      <c r="B8" s="1" t="n">
        <f aca="false">A8*2*PI()/A$2</f>
        <v>0.0368155389092554</v>
      </c>
      <c r="C8" s="0" t="str">
        <f aca="false">COMPLEX(0,B8,"j")</f>
        <v>0.0368155389092554j</v>
      </c>
      <c r="D8" s="0" t="str">
        <f aca="false">IMEXP(C8)</f>
        <v>0.99932238458835+0.0368072229413589j</v>
      </c>
      <c r="E8" s="0" t="str">
        <f aca="false">IMPOWER(D8,-2)</f>
        <v>0.997290456678689-0.073564563599671j</v>
      </c>
      <c r="F8" s="0" t="str">
        <f aca="false">IMPRODUCT(COMPLEX(E$1/F$1,0,"j"),IMDIV(IMSUM(COMPLEX(1,0,"j"),E8),IMSUM(COMPLEX(1,0,"j"),IMPRODUCT(COMPLEX(E$2/F$2,0,"j"),E8))))</f>
        <v>0.999976096025228-0.00488911069371528j</v>
      </c>
      <c r="G8" s="1" t="n">
        <f aca="false">IMABS(F8)</f>
        <v>0.99998804794119</v>
      </c>
      <c r="J8" s="1" t="n">
        <f aca="false">J7+J$2/J$3</f>
        <v>2.14285714285714</v>
      </c>
      <c r="K8" s="1" t="n">
        <f aca="false">6*PI()*J8/J$2</f>
        <v>0.112199737628207</v>
      </c>
      <c r="L8" s="1" t="n">
        <f aca="false">0.5*SQRT(POWER(1+COS(K8),2)+POWER(SIN(K8),2))</f>
        <v>0.998426815017817</v>
      </c>
    </row>
    <row r="9" customFormat="false" ht="12.75" hidden="false" customHeight="false" outlineLevel="0" collapsed="false">
      <c r="A9" s="1" t="n">
        <f aca="false">A8+A$2/512</f>
        <v>1.875</v>
      </c>
      <c r="B9" s="1" t="n">
        <f aca="false">A9*2*PI()/A$2</f>
        <v>0.0490873852123405</v>
      </c>
      <c r="C9" s="0" t="str">
        <f aca="false">COMPLEX(0,B9,"j")</f>
        <v>0.0490873852123405j</v>
      </c>
      <c r="D9" s="0" t="str">
        <f aca="false">IMEXP(C9)</f>
        <v>0.998795456205172+0.049067674327418j</v>
      </c>
      <c r="E9" s="0" t="str">
        <f aca="false">IMPOWER(D9,-2)</f>
        <v>0.995184726672197-0.0980171403295601j</v>
      </c>
      <c r="F9" s="0" t="str">
        <f aca="false">IMPRODUCT(COMPLEX(E$1/F$1,0,"j"),IMDIV(IMSUM(COMPLEX(1,0,"j"),E9),IMSUM(COMPLEX(1,0,"j"),IMPRODUCT(COMPLEX(E$2/F$2,0,"j"),E9))))</f>
        <v>0.999957474934165-0.00652098592658568j</v>
      </c>
      <c r="G9" s="1" t="n">
        <f aca="false">IMABS(F9)</f>
        <v>0.999978737241031</v>
      </c>
      <c r="J9" s="1" t="n">
        <f aca="false">J8+J$2/J$3</f>
        <v>2.85714285714286</v>
      </c>
      <c r="K9" s="1" t="n">
        <f aca="false">6*PI()*J9/J$2</f>
        <v>0.149599650170943</v>
      </c>
      <c r="L9" s="1" t="n">
        <f aca="false">0.5*SQRT(POWER(1+COS(K9),2)+POWER(SIN(K9),2))</f>
        <v>0.99720379718118</v>
      </c>
    </row>
    <row r="10" customFormat="false" ht="12.75" hidden="false" customHeight="false" outlineLevel="0" collapsed="false">
      <c r="A10" s="1" t="n">
        <f aca="false">A9+A$2/512</f>
        <v>2.34375</v>
      </c>
      <c r="B10" s="1" t="n">
        <f aca="false">A10*2*PI()/A$2</f>
        <v>0.0613592315154257</v>
      </c>
      <c r="C10" s="0" t="str">
        <f aca="false">COMPLEX(0,B10,"j")</f>
        <v>0.0613592315154256j</v>
      </c>
      <c r="D10" s="0" t="str">
        <f aca="false">IMEXP(C10)</f>
        <v>0.998118112900149+0.0613207363022085j</v>
      </c>
      <c r="E10" s="0" t="str">
        <f aca="false">IMPOWER(D10,-2)</f>
        <v>0.992479534598711-0.122410675199214j</v>
      </c>
      <c r="F10" s="0" t="str">
        <f aca="false">IMPRODUCT(COMPLEX(E$1/F$1,0,"j"),IMDIV(IMSUM(COMPLEX(1,0,"j"),E10),IMSUM(COMPLEX(1,0,"j"),IMPRODUCT(COMPLEX(E$2/F$2,0,"j"),E10))))</f>
        <v>0.99993349602624-0.00815472568407248j</v>
      </c>
      <c r="G10" s="1" t="n">
        <f aca="false">IMABS(F10)</f>
        <v>0.999966747460255</v>
      </c>
      <c r="J10" s="1" t="n">
        <f aca="false">J9+J$2/J$3</f>
        <v>3.57142857142857</v>
      </c>
      <c r="K10" s="1" t="n">
        <f aca="false">6*PI()*J10/J$2</f>
        <v>0.186999562713678</v>
      </c>
      <c r="L10" s="1" t="n">
        <f aca="false">0.5*SQRT(POWER(1+COS(K10),2)+POWER(SIN(K10),2))</f>
        <v>0.995632078941134</v>
      </c>
    </row>
    <row r="11" customFormat="false" ht="12.75" hidden="false" customHeight="false" outlineLevel="0" collapsed="false">
      <c r="A11" s="1" t="n">
        <f aca="false">A10+A$2/512</f>
        <v>2.8125</v>
      </c>
      <c r="B11" s="1" t="n">
        <f aca="false">A11*2*PI()/A$2</f>
        <v>0.0736310778185108</v>
      </c>
      <c r="C11" s="0" t="str">
        <f aca="false">COMPLEX(0,B11,"j")</f>
        <v>0.0736310778185108j</v>
      </c>
      <c r="D11" s="0" t="str">
        <f aca="false">IMEXP(C11)</f>
        <v>0.99729045667869+0.0735645635996675j</v>
      </c>
      <c r="E11" s="0" t="str">
        <f aca="false">IMPOWER(D11,-2)</f>
        <v>0.989176509964781-0.146730474455362j</v>
      </c>
      <c r="F11" s="0" t="str">
        <f aca="false">IMPRODUCT(COMPLEX(E$1/F$1,0,"j"),IMDIV(IMSUM(COMPLEX(1,0,"j"),E11),IMSUM(COMPLEX(1,0,"j"),IMPRODUCT(COMPLEX(E$2/F$2,0,"j"),E11))))</f>
        <v>0.999904131045008-0.00979079997391381j</v>
      </c>
      <c r="G11" s="1" t="n">
        <f aca="false">IMABS(F11)</f>
        <v>0.999952064373589</v>
      </c>
      <c r="J11" s="1" t="n">
        <f aca="false">J10+J$2/J$3</f>
        <v>4.28571428571429</v>
      </c>
      <c r="K11" s="1" t="n">
        <f aca="false">6*PI()*J11/J$2</f>
        <v>0.224399475256414</v>
      </c>
      <c r="L11" s="1" t="n">
        <f aca="false">0.5*SQRT(POWER(1+COS(K11),2)+POWER(SIN(K11),2))</f>
        <v>0.993712209893243</v>
      </c>
    </row>
    <row r="12" customFormat="false" ht="12.75" hidden="false" customHeight="false" outlineLevel="0" collapsed="false">
      <c r="A12" s="1" t="n">
        <f aca="false">A11+A$2/512</f>
        <v>3.28125</v>
      </c>
      <c r="B12" s="1" t="n">
        <f aca="false">A12*2*PI()/A$2</f>
        <v>0.0859029241215959</v>
      </c>
      <c r="C12" s="0" t="str">
        <f aca="false">COMPLEX(0,B12,"j")</f>
        <v>0.0859029241215959j</v>
      </c>
      <c r="D12" s="0" t="str">
        <f aca="false">IMEXP(C12)</f>
        <v>0.996312612182778+0.0857973123444399j</v>
      </c>
      <c r="E12" s="0" t="str">
        <f aca="false">IMPOWER(D12,-2)</f>
        <v>0.985277642388942-0.170961888760299j</v>
      </c>
      <c r="F12" s="0" t="str">
        <f aca="false">IMPRODUCT(COMPLEX(E$1/F$1,0,"j"),IMDIV(IMSUM(COMPLEX(1,0,"j"),E12),IMSUM(COMPLEX(1,0,"j"),IMPRODUCT(COMPLEX(E$2/F$2,0,"j"),E12))))</f>
        <v>0.999869345312421-0.0114296814011478j</v>
      </c>
      <c r="G12" s="1" t="n">
        <f aca="false">IMABS(F12)</f>
        <v>0.99993467052224</v>
      </c>
      <c r="J12" s="1" t="n">
        <f aca="false">J11+J$2/J$3</f>
        <v>5</v>
      </c>
      <c r="K12" s="1" t="n">
        <f aca="false">6*PI()*J12/J$2</f>
        <v>0.261799387799149</v>
      </c>
      <c r="L12" s="1" t="n">
        <f aca="false">0.5*SQRT(POWER(1+COS(K12),2)+POWER(SIN(K12),2))</f>
        <v>0.99144486137381</v>
      </c>
    </row>
    <row r="13" customFormat="false" ht="12.75" hidden="false" customHeight="false" outlineLevel="0" collapsed="false">
      <c r="A13" s="1" t="n">
        <f aca="false">A12+A$2/512</f>
        <v>3.75</v>
      </c>
      <c r="B13" s="1" t="n">
        <f aca="false">A13*2*PI()/A$2</f>
        <v>0.098174770424681</v>
      </c>
      <c r="C13" s="0" t="str">
        <f aca="false">COMPLEX(0,B13,"j")</f>
        <v>0.098174770424681j</v>
      </c>
      <c r="D13" s="0" t="str">
        <f aca="false">IMEXP(C13)</f>
        <v>0.995184726672197+0.0980171403295606j</v>
      </c>
      <c r="E13" s="0" t="str">
        <f aca="false">IMPOWER(D13,-2)</f>
        <v>0.980785280403231-0.195090322016125j</v>
      </c>
      <c r="F13" s="0" t="str">
        <f aca="false">IMPRODUCT(COMPLEX(E$1/F$1,0,"j"),IMDIV(IMSUM(COMPLEX(1,0,"j"),E13),IMSUM(COMPLEX(1,0,"j"),IMPRODUCT(COMPLEX(E$2/F$2,0,"j"),E13))))</f>
        <v>0.999829097642369-0.0130718457005469j</v>
      </c>
      <c r="G13" s="1" t="n">
        <f aca="false">IMABS(F13)</f>
        <v>0.999914545169923</v>
      </c>
      <c r="J13" s="1" t="n">
        <f aca="false">J12+J$2/J$3</f>
        <v>5.71428571428571</v>
      </c>
      <c r="K13" s="1" t="n">
        <f aca="false">6*PI()*J13/J$2</f>
        <v>0.299199300341885</v>
      </c>
      <c r="L13" s="1" t="n">
        <f aca="false">0.5*SQRT(POWER(1+COS(K13),2)+POWER(SIN(K13),2))</f>
        <v>0.988830826225129</v>
      </c>
    </row>
    <row r="14" customFormat="false" ht="12.75" hidden="false" customHeight="false" outlineLevel="0" collapsed="false">
      <c r="A14" s="1" t="n">
        <f aca="false">A13+A$2/512</f>
        <v>4.21875</v>
      </c>
      <c r="B14" s="1" t="n">
        <f aca="false">A14*2*PI()/A$2</f>
        <v>0.110446616727766</v>
      </c>
      <c r="C14" s="0" t="str">
        <f aca="false">COMPLEX(0,B14,"j")</f>
        <v>0.110446616727766j</v>
      </c>
      <c r="D14" s="0" t="str">
        <f aca="false">IMEXP(C14)</f>
        <v>0.993906970002356+0.110222207293883j</v>
      </c>
      <c r="E14" s="0" t="str">
        <f aca="false">IMPOWER(D14,-2)</f>
        <v>0.975702130038529-0.21910124015687j</v>
      </c>
      <c r="F14" s="0" t="str">
        <f aca="false">IMPRODUCT(COMPLEX(E$1/F$1,0,"j"),IMDIV(IMSUM(COMPLEX(1,0,"j"),E14),IMSUM(COMPLEX(1,0,"j"),IMPRODUCT(COMPLEX(E$2/F$2,0,"j"),E14))))</f>
        <v>0.99978334023777-0.0147177722762062j</v>
      </c>
      <c r="G14" s="1" t="n">
        <f aca="false">IMABS(F14)</f>
        <v>0.999891664250566</v>
      </c>
      <c r="J14" s="1" t="n">
        <f aca="false">J13+J$2/J$3</f>
        <v>6.42857142857143</v>
      </c>
      <c r="K14" s="1" t="n">
        <f aca="false">6*PI()*J14/J$2</f>
        <v>0.336599212884621</v>
      </c>
      <c r="L14" s="1" t="n">
        <f aca="false">0.5*SQRT(POWER(1+COS(K14),2)+POWER(SIN(K14),2))</f>
        <v>0.985871018518236</v>
      </c>
    </row>
    <row r="15" customFormat="false" ht="12.75" hidden="false" customHeight="false" outlineLevel="0" collapsed="false">
      <c r="A15" s="1" t="n">
        <f aca="false">A14+A$2/512</f>
        <v>4.6875</v>
      </c>
      <c r="B15" s="1" t="n">
        <f aca="false">A15*2*PI()/A$2</f>
        <v>0.122718463030851</v>
      </c>
      <c r="C15" s="0" t="str">
        <f aca="false">COMPLEX(0,B15,"j")</f>
        <v>0.122718463030851j</v>
      </c>
      <c r="D15" s="0" t="str">
        <f aca="false">IMEXP(C15)</f>
        <v>0.99247953459871+0.122410675199216j</v>
      </c>
      <c r="E15" s="0" t="str">
        <f aca="false">IMPOWER(D15,-2)</f>
        <v>0.970031253194544-0.242980179903263j</v>
      </c>
      <c r="F15" s="0" t="str">
        <f aca="false">IMPRODUCT(COMPLEX(E$1/F$1,0,"j"),IMDIV(IMSUM(COMPLEX(1,0,"j"),E15),IMSUM(COMPLEX(1,0,"j"),IMPRODUCT(COMPLEX(E$2/F$2,0,"j"),E15))))</f>
        <v>0.999732018570632-0.0163679447495471j</v>
      </c>
      <c r="G15" s="1" t="n">
        <f aca="false">IMABS(F15)</f>
        <v>0.999866000307359</v>
      </c>
      <c r="J15" s="1" t="n">
        <f aca="false">J14+J$2/J$3</f>
        <v>7.14285714285714</v>
      </c>
      <c r="K15" s="1" t="n">
        <f aca="false">6*PI()*J15/J$2</f>
        <v>0.373999125427356</v>
      </c>
      <c r="L15" s="1" t="n">
        <f aca="false">0.5*SQRT(POWER(1+COS(K15),2)+POWER(SIN(K15),2))</f>
        <v>0.982566473233288</v>
      </c>
    </row>
    <row r="16" customFormat="false" ht="12.75" hidden="false" customHeight="false" outlineLevel="0" collapsed="false">
      <c r="A16" s="1" t="n">
        <f aca="false">A15+A$2/512</f>
        <v>5.15625</v>
      </c>
      <c r="B16" s="1" t="n">
        <f aca="false">A16*2*PI()/A$2</f>
        <v>0.134990309333936</v>
      </c>
      <c r="C16" s="0" t="str">
        <f aca="false">COMPLEX(0,B16,"j")</f>
        <v>0.134990309333936j</v>
      </c>
      <c r="D16" s="0" t="str">
        <f aca="false">IMEXP(C16)</f>
        <v>0.99090263542778+0.134580708507126j</v>
      </c>
      <c r="E16" s="0" t="str">
        <f aca="false">IMPOWER(D16,-2)</f>
        <v>0.963776065795441-0.266712757474897j</v>
      </c>
      <c r="F16" s="0" t="str">
        <f aca="false">IMPRODUCT(COMPLEX(E$1/F$1,0,"j"),IMDIV(IMSUM(COMPLEX(1,0,"j"),E16),IMSUM(COMPLEX(1,0,"j"),IMPRODUCT(COMPLEX(E$2/F$2,0,"j"),E16))))</f>
        <v>0.999675071244498-0.0180228515170317j</v>
      </c>
      <c r="G16" s="1" t="n">
        <f aca="false">IMABS(F16)</f>
        <v>0.999837522422767</v>
      </c>
      <c r="J16" s="1" t="n">
        <f aca="false">J15+J$2/J$3</f>
        <v>7.85714285714286</v>
      </c>
      <c r="K16" s="1" t="n">
        <f aca="false">6*PI()*J16/J$2</f>
        <v>0.411399037970092</v>
      </c>
      <c r="L16" s="1" t="n">
        <f aca="false">0.5*SQRT(POWER(1+COS(K16),2)+POWER(SIN(K16),2))</f>
        <v>0.978918345897649</v>
      </c>
    </row>
    <row r="17" customFormat="false" ht="12.75" hidden="false" customHeight="false" outlineLevel="0" collapsed="false">
      <c r="A17" s="1" t="n">
        <f aca="false">A16+A$2/512</f>
        <v>5.625</v>
      </c>
      <c r="B17" s="1" t="n">
        <f aca="false">A17*2*PI()/A$2</f>
        <v>0.147262155637022</v>
      </c>
      <c r="C17" s="0" t="str">
        <f aca="false">COMPLEX(0,B17,"j")</f>
        <v>0.147262155637022j</v>
      </c>
      <c r="D17" s="0" t="str">
        <f aca="false">IMEXP(C17)</f>
        <v>0.989176509964781+0.146730474455362j</v>
      </c>
      <c r="E17" s="0" t="str">
        <f aca="false">IMPOWER(D17,-2)</f>
        <v>0.956940335732209-0.290284677254463j</v>
      </c>
      <c r="F17" s="0" t="str">
        <f aca="false">IMPRODUCT(COMPLEX(E$1/F$1,0,"j"),IMDIV(IMSUM(COMPLEX(1,0,"j"),E17),IMSUM(COMPLEX(1,0,"j"),IMPRODUCT(COMPLEX(E$2/F$2,0,"j"),E17))))</f>
        <v>0.999612429838943-0.019682986318907j</v>
      </c>
      <c r="G17" s="1" t="n">
        <f aca="false">IMABS(F17)</f>
        <v>0.999806196139505</v>
      </c>
      <c r="J17" s="1" t="n">
        <f aca="false">J16+J$2/J$3</f>
        <v>8.57142857142857</v>
      </c>
      <c r="K17" s="1" t="n">
        <f aca="false">6*PI()*J17/J$2</f>
        <v>0.448798950512828</v>
      </c>
      <c r="L17" s="1" t="n">
        <f aca="false">0.5*SQRT(POWER(1+COS(K17),2)+POWER(SIN(K17),2))</f>
        <v>0.974927912181824</v>
      </c>
    </row>
    <row r="18" customFormat="false" ht="12.75" hidden="false" customHeight="false" outlineLevel="0" collapsed="false">
      <c r="A18" s="1" t="n">
        <f aca="false">A17+A$2/512</f>
        <v>6.09375</v>
      </c>
      <c r="B18" s="1" t="n">
        <f aca="false">A18*2*PI()/A$2</f>
        <v>0.159534001940107</v>
      </c>
      <c r="C18" s="0" t="str">
        <f aca="false">COMPLEX(0,B18,"j")</f>
        <v>0.159534001940107j</v>
      </c>
      <c r="D18" s="0" t="str">
        <f aca="false">IMEXP(C18)</f>
        <v>0.987301418157858+0.158858143333862j</v>
      </c>
      <c r="E18" s="0" t="str">
        <f aca="false">IMPOWER(D18,-2)</f>
        <v>0.949528180593037-0.313681740398892j</v>
      </c>
      <c r="F18" s="0" t="str">
        <f aca="false">IMPRODUCT(COMPLEX(E$1/F$1,0,"j"),IMDIV(IMSUM(COMPLEX(1,0,"j"),E18),IMSUM(COMPLEX(1,0,"j"),IMPRODUCT(COMPLEX(E$2/F$2,0,"j"),E18))))</f>
        <v>0.999544018735138-0.0213488488203602j</v>
      </c>
      <c r="G18" s="1" t="n">
        <f aca="false">IMABS(F18)</f>
        <v>0.999771983371781</v>
      </c>
      <c r="J18" s="1" t="n">
        <f aca="false">J17+J$2/J$3</f>
        <v>9.28571428571429</v>
      </c>
      <c r="K18" s="1" t="n">
        <f aca="false">6*PI()*J18/J$2</f>
        <v>0.486198863055563</v>
      </c>
      <c r="L18" s="1" t="n">
        <f aca="false">0.5*SQRT(POWER(1+COS(K18),2)+POWER(SIN(K18),2))</f>
        <v>0.970596567453391</v>
      </c>
    </row>
    <row r="19" customFormat="false" ht="12.75" hidden="false" customHeight="false" outlineLevel="0" collapsed="false">
      <c r="A19" s="1" t="n">
        <f aca="false">A18+A$2/512</f>
        <v>6.5625</v>
      </c>
      <c r="B19" s="1" t="n">
        <f aca="false">A19*2*PI()/A$2</f>
        <v>0.171805848243192</v>
      </c>
      <c r="C19" s="0" t="str">
        <f aca="false">COMPLEX(0,B19,"j")</f>
        <v>0.171805848243192j</v>
      </c>
      <c r="D19" s="0" t="str">
        <f aca="false">IMEXP(C19)</f>
        <v>0.985277642388941+0.170961888760301j</v>
      </c>
      <c r="E19" s="0" t="str">
        <f aca="false">IMPOWER(D19,-2)</f>
        <v>0.941544065183022-0.336889853392219j</v>
      </c>
      <c r="F19" s="0" t="str">
        <f aca="false">IMPRODUCT(COMPLEX(E$1/F$1,0,"j"),IMDIV(IMSUM(COMPLEX(1,0,"j"),E19),IMSUM(COMPLEX(1,0,"j"),IMPRODUCT(COMPLEX(E$2/F$2,0,"j"),E19))))</f>
        <v>0.999469754921956-0.0230209452064921j</v>
      </c>
      <c r="G19" s="1" t="n">
        <f aca="false">IMABS(F19)</f>
        <v>0.999734842306676</v>
      </c>
      <c r="J19" s="1" t="n">
        <f aca="false">J18+J$2/J$3</f>
        <v>10</v>
      </c>
      <c r="K19" s="1" t="n">
        <f aca="false">6*PI()*J19/J$2</f>
        <v>0.523598775598299</v>
      </c>
      <c r="L19" s="1" t="n">
        <f aca="false">0.5*SQRT(POWER(1+COS(K19),2)+POWER(SIN(K19),2))</f>
        <v>0.965925826289068</v>
      </c>
    </row>
    <row r="20" customFormat="false" ht="12.75" hidden="false" customHeight="false" outlineLevel="0" collapsed="false">
      <c r="A20" s="1" t="n">
        <f aca="false">A19+A$2/512</f>
        <v>7.03125</v>
      </c>
      <c r="B20" s="1" t="n">
        <f aca="false">A20*2*PI()/A$2</f>
        <v>0.184077694546277</v>
      </c>
      <c r="C20" s="0" t="str">
        <f aca="false">COMPLEX(0,B20,"j")</f>
        <v>0.184077694546277j</v>
      </c>
      <c r="D20" s="0" t="str">
        <f aca="false">IMEXP(C20)</f>
        <v>0.983105487431216+0.183039887955141j</v>
      </c>
      <c r="E20" s="0" t="str">
        <f aca="false">IMPOWER(D20,-2)</f>
        <v>0.932992798834739-0.359895036534989j</v>
      </c>
      <c r="F20" s="0" t="str">
        <f aca="false">IMPRODUCT(COMPLEX(E$1/F$1,0,"j"),IMDIV(IMSUM(COMPLEX(1,0,"j"),E20),IMSUM(COMPLEX(1,0,"j"),IMPRODUCT(COMPLEX(E$2/F$2,0,"j"),E20))))</f>
        <v>0.999389547781688-0.0246997887925788j</v>
      </c>
      <c r="G20" s="1" t="n">
        <f aca="false">IMABS(F20)</f>
        <v>0.99969472729513</v>
      </c>
      <c r="J20" s="1" t="n">
        <f aca="false">J19+J$2/J$3</f>
        <v>10.7142857142857</v>
      </c>
      <c r="K20" s="1" t="n">
        <f aca="false">6*PI()*J20/J$2</f>
        <v>0.560998688141034</v>
      </c>
      <c r="L20" s="1" t="n">
        <f aca="false">0.5*SQRT(POWER(1+COS(K20),2)+POWER(SIN(K20),2))</f>
        <v>0.9609173219451</v>
      </c>
    </row>
    <row r="21" customFormat="false" ht="12.75" hidden="false" customHeight="false" outlineLevel="0" collapsed="false">
      <c r="A21" s="1" t="n">
        <f aca="false">A20+A$2/512</f>
        <v>7.5</v>
      </c>
      <c r="B21" s="1" t="n">
        <f aca="false">A21*2*PI()/A$2</f>
        <v>0.196349540849362</v>
      </c>
      <c r="C21" s="0" t="str">
        <f aca="false">COMPLEX(0,B21,"j")</f>
        <v>0.196349540849362j</v>
      </c>
      <c r="D21" s="0" t="str">
        <f aca="false">IMEXP(C21)</f>
        <v>0.98078528040323+0.195090322016128j</v>
      </c>
      <c r="E21" s="0" t="str">
        <f aca="false">IMPOWER(D21,-2)</f>
        <v>0.923879532511288-0.382683432365089j</v>
      </c>
      <c r="F21" s="0" t="str">
        <f aca="false">IMPRODUCT(COMPLEX(E$1/F$1,0,"j"),IMDIV(IMSUM(COMPLEX(1,0,"j"),E21),IMSUM(COMPLEX(1,0,"j"),IMPRODUCT(COMPLEX(E$2/F$2,0,"j"),E21))))</f>
        <v>0.999303298854336-0.0263859006511621j</v>
      </c>
      <c r="G21" s="1" t="n">
        <f aca="false">IMABS(F21)</f>
        <v>0.99965158873196</v>
      </c>
      <c r="J21" s="1" t="n">
        <f aca="false">J20+J$2/J$3</f>
        <v>11.4285714285714</v>
      </c>
      <c r="K21" s="1" t="n">
        <f aca="false">6*PI()*J21/J$2</f>
        <v>0.59839860068377</v>
      </c>
      <c r="L21" s="1" t="n">
        <f aca="false">0.5*SQRT(POWER(1+COS(K21),2)+POWER(SIN(K21),2))</f>
        <v>0.955572805786141</v>
      </c>
    </row>
    <row r="22" customFormat="false" ht="12.75" hidden="false" customHeight="false" outlineLevel="0" collapsed="false">
      <c r="A22" s="1" t="n">
        <f aca="false">A21+A$2/512</f>
        <v>7.96875</v>
      </c>
      <c r="B22" s="1" t="n">
        <f aca="false">A22*2*PI()/A$2</f>
        <v>0.208621387152447</v>
      </c>
      <c r="C22" s="0" t="str">
        <f aca="false">COMPLEX(0,B22,"j")</f>
        <v>0.208621387152447j</v>
      </c>
      <c r="D22" s="0" t="str">
        <f aca="false">IMEXP(C22)</f>
        <v>0.978317370719628+0.207111376192218j</v>
      </c>
      <c r="E22" s="0" t="str">
        <f aca="false">IMPOWER(D22,-2)</f>
        <v>0.914209755703531-0.405241314004989j</v>
      </c>
      <c r="F22" s="0" t="str">
        <f aca="false">IMPRODUCT(COMPLEX(E$1/F$1,0,"j"),IMDIV(IMSUM(COMPLEX(1,0,"j"),E22),IMSUM(COMPLEX(1,0,"j"),IMPRODUCT(COMPLEX(E$2/F$2,0,"j"),E22))))</f>
        <v>0.999210901579583-0.0280798102575488j</v>
      </c>
      <c r="G22" s="1" t="n">
        <f aca="false">IMABS(F22)</f>
        <v>0.999605372924527</v>
      </c>
      <c r="J22" s="1" t="n">
        <f aca="false">J21+J$2/J$3</f>
        <v>12.1428571428571</v>
      </c>
      <c r="K22" s="1" t="n">
        <f aca="false">6*PI()*J22/J$2</f>
        <v>0.635798513226506</v>
      </c>
      <c r="L22" s="1" t="n">
        <f aca="false">0.5*SQRT(POWER(1+COS(K22),2)+POWER(SIN(K22),2))</f>
        <v>0.949894146672846</v>
      </c>
    </row>
    <row r="23" customFormat="false" ht="12.75" hidden="false" customHeight="false" outlineLevel="0" collapsed="false">
      <c r="A23" s="1" t="n">
        <f aca="false">A22+A$2/512</f>
        <v>8.4375</v>
      </c>
      <c r="B23" s="1" t="n">
        <f aca="false">A23*2*PI()/A$2</f>
        <v>0.220893233455532</v>
      </c>
      <c r="C23" s="0" t="str">
        <f aca="false">COMPLEX(0,B23,"j")</f>
        <v>0.220893233455532j</v>
      </c>
      <c r="D23" s="0" t="str">
        <f aca="false">IMEXP(C23)</f>
        <v>0.975702130038529+0.21910124015687j</v>
      </c>
      <c r="E23" s="0" t="str">
        <f aca="false">IMPOWER(D23,-2)</f>
        <v>0.903989293123443-0.427555093430281j</v>
      </c>
      <c r="F23" s="0" t="str">
        <f aca="false">IMPRODUCT(COMPLEX(E$1/F$1,0,"j"),IMDIV(IMSUM(COMPLEX(1,0,"j"),E23),IMSUM(COMPLEX(1,0,"j"),IMPRODUCT(COMPLEX(E$2/F$2,0,"j"),E23))))</f>
        <v>0.999112241015137-0.0297820561553919j</v>
      </c>
      <c r="G23" s="1" t="n">
        <f aca="false">IMABS(F23)</f>
        <v>0.999556021949311</v>
      </c>
      <c r="J23" s="1" t="n">
        <f aca="false">J22+J$2/J$3</f>
        <v>12.8571428571429</v>
      </c>
      <c r="K23" s="1" t="n">
        <f aca="false">6*PI()*J23/J$2</f>
        <v>0.673198425769241</v>
      </c>
      <c r="L23" s="1" t="n">
        <f aca="false">0.5*SQRT(POWER(1+COS(K23),2)+POWER(SIN(K23),2))</f>
        <v>0.943883330308368</v>
      </c>
    </row>
    <row r="24" customFormat="false" ht="12.75" hidden="false" customHeight="false" outlineLevel="0" collapsed="false">
      <c r="A24" s="1" t="n">
        <f aca="false">A23+A$2/512</f>
        <v>8.90625</v>
      </c>
      <c r="B24" s="1" t="n">
        <f aca="false">A24*2*PI()/A$2</f>
        <v>0.233165079758617</v>
      </c>
      <c r="C24" s="0" t="str">
        <f aca="false">COMPLEX(0,B24,"j")</f>
        <v>0.233165079758617j</v>
      </c>
      <c r="D24" s="0" t="str">
        <f aca="false">IMEXP(C24)</f>
        <v>0.97293995220556+0.231058108280671j</v>
      </c>
      <c r="E24" s="0" t="str">
        <f aca="false">IMPOWER(D24,-2)</f>
        <v>0.893224301195516-0.449611329654606j</v>
      </c>
      <c r="F24" s="0" t="str">
        <f aca="false">IMPRODUCT(COMPLEX(E$1/F$1,0,"j"),IMDIV(IMSUM(COMPLEX(1,0,"j"),E24),IMSUM(COMPLEX(1,0,"j"),IMPRODUCT(COMPLEX(E$2/F$2,0,"j"),E24))))</f>
        <v>0.999007193530318-0.031493186644093j</v>
      </c>
      <c r="G24" s="1" t="n">
        <f aca="false">IMABS(F24)</f>
        <v>0.999503473495876</v>
      </c>
      <c r="J24" s="1" t="n">
        <f aca="false">J23+J$2/J$3</f>
        <v>13.5714285714286</v>
      </c>
      <c r="K24" s="1" t="n">
        <f aca="false">6*PI()*J24/J$2</f>
        <v>0.710598338311977</v>
      </c>
      <c r="L24" s="1" t="n">
        <f aca="false">0.5*SQRT(POWER(1+COS(K24),2)+POWER(SIN(K24),2))</f>
        <v>0.937542458543999</v>
      </c>
    </row>
    <row r="25" customFormat="false" ht="12.75" hidden="false" customHeight="false" outlineLevel="0" collapsed="false">
      <c r="A25" s="1" t="n">
        <f aca="false">A24+A$2/512</f>
        <v>9.375</v>
      </c>
      <c r="B25" s="1" t="n">
        <f aca="false">A25*2*PI()/A$2</f>
        <v>0.245436926061703</v>
      </c>
      <c r="C25" s="0" t="str">
        <f aca="false">COMPLEX(0,B25,"j")</f>
        <v>0.245436926061703j</v>
      </c>
      <c r="D25" s="0" t="str">
        <f aca="false">IMEXP(C25)</f>
        <v>0.970031253194544+0.242980179903264j</v>
      </c>
      <c r="E25" s="0" t="str">
        <f aca="false">IMPOWER(D25,-2)</f>
        <v>0.881921264348355-0.471396736825997j</v>
      </c>
      <c r="F25" s="0" t="str">
        <f aca="false">IMPRODUCT(COMPLEX(E$1/F$1,0,"j"),IMDIV(IMSUM(COMPLEX(1,0,"j"),E25),IMSUM(COMPLEX(1,0,"j"),IMPRODUCT(COMPLEX(E$2/F$2,0,"j"),E25))))</f>
        <v>0.998895626473237-0.0332137604898672j</v>
      </c>
      <c r="G25" s="1" t="n">
        <f aca="false">IMABS(F25)</f>
        <v>0.999447660697267</v>
      </c>
      <c r="J25" s="1" t="n">
        <f aca="false">J24+J$2/J$3</f>
        <v>14.2857142857143</v>
      </c>
      <c r="K25" s="1" t="n">
        <f aca="false">6*PI()*J25/J$2</f>
        <v>0.747998250854712</v>
      </c>
      <c r="L25" s="1" t="n">
        <f aca="false">0.5*SQRT(POWER(1+COS(K25),2)+POWER(SIN(K25),2))</f>
        <v>0.930873748644204</v>
      </c>
    </row>
    <row r="26" customFormat="false" ht="12.75" hidden="false" customHeight="false" outlineLevel="0" collapsed="false">
      <c r="A26" s="1" t="n">
        <f aca="false">A25+A$2/512</f>
        <v>9.84375</v>
      </c>
      <c r="B26" s="1" t="n">
        <f aca="false">A26*2*PI()/A$2</f>
        <v>0.257708772364788</v>
      </c>
      <c r="C26" s="0" t="str">
        <f aca="false">COMPLEX(0,B26,"j")</f>
        <v>0.257708772364788j</v>
      </c>
      <c r="D26" s="0" t="str">
        <f aca="false">IMEXP(C26)</f>
        <v>0.966976471044852+0.254865659604515j</v>
      </c>
      <c r="E26" s="0" t="str">
        <f aca="false">IMPOWER(D26,-2)</f>
        <v>0.870086991108711-0.492898192229784j</v>
      </c>
      <c r="F26" s="0" t="str">
        <f aca="false">IMPRODUCT(COMPLEX(E$1/F$1,0,"j"),IMDIV(IMSUM(COMPLEX(1,0,"j"),E26),IMSUM(COMPLEX(1,0,"j"),IMPRODUCT(COMPLEX(E$2/F$2,0,"j"),E26))))</f>
        <v>0.998777397810333-0.0349443476623801j</v>
      </c>
      <c r="G26" s="1" t="n">
        <f aca="false">IMABS(F26)</f>
        <v>0.999388511946345</v>
      </c>
      <c r="J26" s="1" t="n">
        <f aca="false">J25+J$2/J$3</f>
        <v>15</v>
      </c>
      <c r="K26" s="1" t="n">
        <f aca="false">6*PI()*J26/J$2</f>
        <v>0.785398163397448</v>
      </c>
      <c r="L26" s="1" t="n">
        <f aca="false">0.5*SQRT(POWER(1+COS(K26),2)+POWER(SIN(K26),2))</f>
        <v>0.923879532511287</v>
      </c>
    </row>
    <row r="27" customFormat="false" ht="12.75" hidden="false" customHeight="false" outlineLevel="0" collapsed="false">
      <c r="A27" s="1" t="n">
        <f aca="false">A26+A$2/512</f>
        <v>10.3125</v>
      </c>
      <c r="B27" s="1" t="n">
        <f aca="false">A27*2*PI()/A$2</f>
        <v>0.269980618667873</v>
      </c>
      <c r="C27" s="0" t="str">
        <f aca="false">COMPLEX(0,B27,"j")</f>
        <v>0.269980618667873j</v>
      </c>
      <c r="D27" s="0" t="str">
        <f aca="false">IMEXP(C27)</f>
        <v>0.96377606579544+0.266712757474899j</v>
      </c>
      <c r="E27" s="0" t="str">
        <f aca="false">IMPOWER(D27,-2)</f>
        <v>0.857728610000271-0.514102744193222j</v>
      </c>
      <c r="F27" s="0" t="str">
        <f aca="false">IMPRODUCT(COMPLEX(E$1/F$1,0,"j"),IMDIV(IMSUM(COMPLEX(1,0,"j"),E27),IMSUM(COMPLEX(1,0,"j"),IMPRODUCT(COMPLEX(E$2/F$2,0,"j"),E27))))</f>
        <v>0.998652355736288-0.0366855300989943j</v>
      </c>
      <c r="G27" s="1" t="n">
        <f aca="false">IMABS(F27)</f>
        <v>0.999325950696909</v>
      </c>
      <c r="J27" s="1" t="n">
        <f aca="false">J26+J$2/J$3</f>
        <v>15.7142857142857</v>
      </c>
      <c r="K27" s="1" t="n">
        <f aca="false">6*PI()*J27/J$2</f>
        <v>0.822798075940184</v>
      </c>
      <c r="L27" s="1" t="n">
        <f aca="false">0.5*SQRT(POWER(1+COS(K27),2)+POWER(SIN(K27),2))</f>
        <v>0.916562255869976</v>
      </c>
    </row>
    <row r="28" customFormat="false" ht="12.75" hidden="false" customHeight="false" outlineLevel="0" collapsed="false">
      <c r="A28" s="1" t="n">
        <f aca="false">A27+A$2/512</f>
        <v>10.78125</v>
      </c>
      <c r="B28" s="1" t="n">
        <f aca="false">A28*2*PI()/A$2</f>
        <v>0.282252464970958</v>
      </c>
      <c r="C28" s="0" t="str">
        <f aca="false">COMPLEX(0,B28,"j")</f>
        <v>0.282252464970958j</v>
      </c>
      <c r="D28" s="0" t="str">
        <f aca="false">IMEXP(C28)</f>
        <v>0.960430519415566+0.278519689385053j</v>
      </c>
      <c r="E28" s="0" t="str">
        <f aca="false">IMPOWER(D28,-2)</f>
        <v>0.844853565249707-0.534997619887097j</v>
      </c>
      <c r="F28" s="0" t="str">
        <f aca="false">IMPRODUCT(COMPLEX(E$1/F$1,0,"j"),IMDIV(IMSUM(COMPLEX(1,0,"j"),E28),IMSUM(COMPLEX(1,0,"j"),IMPRODUCT(COMPLEX(E$2/F$2,0,"j"),E28))))</f>
        <v>0.998520338252605-0.0384379024987695j</v>
      </c>
      <c r="G28" s="1" t="n">
        <f aca="false">IMABS(F28)</f>
        <v>0.999259895248779</v>
      </c>
      <c r="J28" s="1" t="n">
        <f aca="false">J27+J$2/J$3</f>
        <v>16.4285714285714</v>
      </c>
      <c r="K28" s="1" t="n">
        <f aca="false">6*PI()*J28/J$2</f>
        <v>0.860197988482919</v>
      </c>
      <c r="L28" s="1" t="n">
        <f aca="false">0.5*SQRT(POWER(1+COS(K28),2)+POWER(SIN(K28),2))</f>
        <v>0.908924477412211</v>
      </c>
    </row>
    <row r="29" customFormat="false" ht="12.75" hidden="false" customHeight="false" outlineLevel="0" collapsed="false">
      <c r="A29" s="1" t="n">
        <f aca="false">A28+A$2/512</f>
        <v>11.25</v>
      </c>
      <c r="B29" s="1" t="n">
        <f aca="false">A29*2*PI()/A$2</f>
        <v>0.294524311274043</v>
      </c>
      <c r="C29" s="0" t="str">
        <f aca="false">COMPLEX(0,B29,"j")</f>
        <v>0.294524311274043j</v>
      </c>
      <c r="D29" s="0" t="str">
        <f aca="false">IMEXP(C29)</f>
        <v>0.956940335732209+0.290284677254462j</v>
      </c>
      <c r="E29" s="0" t="str">
        <f aca="false">IMPOWER(D29,-2)</f>
        <v>0.831469612302545-0.555570233019602j</v>
      </c>
      <c r="F29" s="0" t="str">
        <f aca="false">IMPRODUCT(COMPLEX(E$1/F$1,0,"j"),IMDIV(IMSUM(COMPLEX(1,0,"j"),E29),IMSUM(COMPLEX(1,0,"j"),IMPRODUCT(COMPLEX(E$2/F$2,0,"j"),E29))))</f>
        <v>0.998381172712781-0.040202073148464j</v>
      </c>
      <c r="G29" s="1" t="n">
        <f aca="false">IMABS(F29)</f>
        <v>0.999190258515755</v>
      </c>
      <c r="J29" s="1" t="n">
        <f aca="false">J28+J$2/J$3</f>
        <v>17.1428571428571</v>
      </c>
      <c r="K29" s="1" t="n">
        <f aca="false">6*PI()*J29/J$2</f>
        <v>0.897597901025655</v>
      </c>
      <c r="L29" s="1" t="n">
        <f aca="false">0.5*SQRT(POWER(1+COS(K29),2)+POWER(SIN(K29),2))</f>
        <v>0.900968867902419</v>
      </c>
    </row>
    <row r="30" customFormat="false" ht="12.75" hidden="false" customHeight="false" outlineLevel="0" collapsed="false">
      <c r="A30" s="1" t="n">
        <f aca="false">A29+A$2/512</f>
        <v>11.71875</v>
      </c>
      <c r="B30" s="1" t="n">
        <f aca="false">A30*2*PI()/A$2</f>
        <v>0.306796157577128</v>
      </c>
      <c r="C30" s="0" t="str">
        <f aca="false">COMPLEX(0,B30,"j")</f>
        <v>0.306796157577128j</v>
      </c>
      <c r="D30" s="0" t="str">
        <f aca="false">IMEXP(C30)</f>
        <v>0.953306040354194+0.302005949319228j</v>
      </c>
      <c r="E30" s="0" t="str">
        <f aca="false">IMPOWER(D30,-2)</f>
        <v>0.817584813151583-0.575808191417845j</v>
      </c>
      <c r="F30" s="0" t="str">
        <f aca="false">IMPRODUCT(COMPLEX(E$1/F$1,0,"j"),IMDIV(IMSUM(COMPLEX(1,0,"j"),E30),IMSUM(COMPLEX(1,0,"j"),IMPRODUCT(COMPLEX(E$2/F$2,0,"j"),E30))))</f>
        <v>0.99823467533186-0.0419786647829394j</v>
      </c>
      <c r="G30" s="1" t="n">
        <f aca="false">IMABS(F30)</f>
        <v>0.999116947775315</v>
      </c>
      <c r="J30" s="1" t="n">
        <f aca="false">J29+J$2/J$3</f>
        <v>17.8571428571429</v>
      </c>
      <c r="K30" s="1" t="n">
        <f aca="false">6*PI()*J30/J$2</f>
        <v>0.93499781356839</v>
      </c>
      <c r="L30" s="1" t="n">
        <f aca="false">0.5*SQRT(POWER(1+COS(K30),2)+POWER(SIN(K30),2))</f>
        <v>0.892698209243612</v>
      </c>
    </row>
    <row r="31" customFormat="false" ht="12.75" hidden="false" customHeight="false" outlineLevel="0" collapsed="false">
      <c r="A31" s="1" t="n">
        <f aca="false">A30+A$2/512</f>
        <v>12.1875</v>
      </c>
      <c r="B31" s="1" t="n">
        <f aca="false">A31*2*PI()/A$2</f>
        <v>0.319068003880213</v>
      </c>
      <c r="C31" s="0" t="str">
        <f aca="false">COMPLEX(0,B31,"j")</f>
        <v>0.319068003880213j</v>
      </c>
      <c r="D31" s="0" t="str">
        <f aca="false">IMEXP(C31)</f>
        <v>0.949528180593037+0.313681740398891j</v>
      </c>
      <c r="E31" s="0" t="str">
        <f aca="false">IMPOWER(D31,-2)</f>
        <v>0.803207531480645-0.595699304492432j</v>
      </c>
      <c r="F31" s="0" t="str">
        <f aca="false">IMPRODUCT(COMPLEX(E$1/F$1,0,"j"),IMDIV(IMSUM(COMPLEX(1,0,"j"),E31),IMSUM(COMPLEX(1,0,"j"),IMPRODUCT(COMPLEX(E$2/F$2,0,"j"),E31))))</f>
        <v>0.998080650657928-0.043768315482502j</v>
      </c>
      <c r="G31" s="1" t="n">
        <f aca="false">IMABS(F31)</f>
        <v>0.999039864398778</v>
      </c>
      <c r="J31" s="1" t="n">
        <f aca="false">J30+J$2/J$3</f>
        <v>18.5714285714286</v>
      </c>
      <c r="K31" s="1" t="n">
        <f aca="false">6*PI()*J31/J$2</f>
        <v>0.972397726111126</v>
      </c>
      <c r="L31" s="1" t="n">
        <f aca="false">0.5*SQRT(POWER(1+COS(K31),2)+POWER(SIN(K31),2))</f>
        <v>0.88411539350461</v>
      </c>
    </row>
    <row r="32" customFormat="false" ht="12.75" hidden="false" customHeight="false" outlineLevel="0" collapsed="false">
      <c r="A32" s="1" t="n">
        <f aca="false">A31+A$2/512</f>
        <v>12.65625</v>
      </c>
      <c r="B32" s="1" t="n">
        <f aca="false">A32*2*PI()/A$2</f>
        <v>0.331339850183299</v>
      </c>
      <c r="C32" s="0" t="str">
        <f aca="false">COMPLEX(0,B32,"j")</f>
        <v>0.331339850183298j</v>
      </c>
      <c r="D32" s="0" t="str">
        <f aca="false">IMEXP(C32)</f>
        <v>0.945607325380522+0.325310292162262j</v>
      </c>
      <c r="E32" s="0" t="str">
        <f aca="false">IMPOWER(D32,-2)</f>
        <v>0.788346427626607-0.615231590580625j</v>
      </c>
      <c r="F32" s="0" t="str">
        <f aca="false">IMPRODUCT(COMPLEX(E$1/F$1,0,"j"),IMDIV(IMSUM(COMPLEX(1,0,"j"),E32),IMSUM(COMPLEX(1,0,"j"),IMPRODUCT(COMPLEX(E$2/F$2,0,"j"),E32))))</f>
        <v>0.997918891002879-0.0455716796098717j</v>
      </c>
      <c r="G32" s="1" t="n">
        <f aca="false">IMABS(F32)</f>
        <v>0.998958903560542</v>
      </c>
      <c r="J32" s="1" t="n">
        <f aca="false">J31+J$2/J$3</f>
        <v>19.2857142857143</v>
      </c>
      <c r="K32" s="1" t="n">
        <f aca="false">6*PI()*J32/J$2</f>
        <v>1.00979763865386</v>
      </c>
      <c r="L32" s="1" t="n">
        <f aca="false">0.5*SQRT(POWER(1+COS(K32),2)+POWER(SIN(K32),2))</f>
        <v>0.875223421908754</v>
      </c>
    </row>
    <row r="33" customFormat="false" ht="12.75" hidden="false" customHeight="false" outlineLevel="0" collapsed="false">
      <c r="A33" s="1" t="n">
        <f aca="false">A32+A$2/512</f>
        <v>13.125</v>
      </c>
      <c r="B33" s="1" t="n">
        <f aca="false">A33*2*PI()/A$2</f>
        <v>0.343611696486384</v>
      </c>
      <c r="C33" s="0" t="str">
        <f aca="false">COMPLEX(0,B33,"j")</f>
        <v>0.343611696486384j</v>
      </c>
      <c r="D33" s="0" t="str">
        <f aca="false">IMEXP(C33)</f>
        <v>0.941544065183021+0.33688985339222j</v>
      </c>
      <c r="E33" s="0" t="str">
        <f aca="false">IMPOWER(D33,-2)</f>
        <v>0.773010453362737-0.634393284163645j</v>
      </c>
      <c r="F33" s="0" t="str">
        <f aca="false">IMPRODUCT(COMPLEX(E$1/F$1,0,"j"),IMDIV(IMSUM(COMPLEX(1,0,"j"),E33),IMSUM(COMPLEX(1,0,"j"),IMPRODUCT(COMPLEX(E$2/F$2,0,"j"),E33))))</f>
        <v>0.997749175829541-0.0473894287896454j</v>
      </c>
      <c r="G33" s="1" t="n">
        <f aca="false">IMABS(F33)</f>
        <v>0.998873953924887</v>
      </c>
      <c r="J33" s="1" t="n">
        <f aca="false">J32+J$2/J$3</f>
        <v>20</v>
      </c>
      <c r="K33" s="1" t="n">
        <f aca="false">6*PI()*J33/J$2</f>
        <v>1.0471975511966</v>
      </c>
      <c r="L33" s="1" t="n">
        <f aca="false">0.5*SQRT(POWER(1+COS(K33),2)+POWER(SIN(K33),2))</f>
        <v>0.866025403784439</v>
      </c>
    </row>
    <row r="34" customFormat="false" ht="12.75" hidden="false" customHeight="false" outlineLevel="0" collapsed="false">
      <c r="A34" s="1" t="n">
        <f aca="false">A33+A$2/512</f>
        <v>13.59375</v>
      </c>
      <c r="B34" s="1" t="n">
        <f aca="false">A34*2*PI()/A$2</f>
        <v>0.355883542789469</v>
      </c>
      <c r="C34" s="0" t="str">
        <f aca="false">COMPLEX(0,B34,"j")</f>
        <v>0.355883542789469j</v>
      </c>
      <c r="D34" s="0" t="str">
        <f aca="false">IMEXP(C34)</f>
        <v>0.937339011912575+0.348418680249435j</v>
      </c>
      <c r="E34" s="0" t="str">
        <f aca="false">IMPOWER(D34,-2)</f>
        <v>0.757208846506484-0.653172842953777j</v>
      </c>
      <c r="F34" s="0" t="str">
        <f aca="false">IMPRODUCT(COMPLEX(E$1/F$1,0,"j"),IMDIV(IMSUM(COMPLEX(1,0,"j"),E34),IMSUM(COMPLEX(1,0,"j"),IMPRODUCT(COMPLEX(E$2/F$2,0,"j"),E34))))</f>
        <v>0.997571271092059-0.0492222529332703j</v>
      </c>
      <c r="G34" s="1" t="n">
        <f aca="false">IMABS(F34)</f>
        <v>0.998784897308751</v>
      </c>
      <c r="J34" s="1" t="n">
        <f aca="false">J33+J$2/J$3</f>
        <v>20.7142857142857</v>
      </c>
      <c r="K34" s="1" t="n">
        <f aca="false">6*PI()*J34/J$2</f>
        <v>1.08459746373933</v>
      </c>
      <c r="L34" s="1" t="n">
        <f aca="false">0.5*SQRT(POWER(1+COS(K34),2)+POWER(SIN(K34),2))</f>
        <v>0.856524555477852</v>
      </c>
    </row>
    <row r="35" customFormat="false" ht="12.75" hidden="false" customHeight="false" outlineLevel="0" collapsed="false">
      <c r="A35" s="1" t="n">
        <f aca="false">A34+A$2/512</f>
        <v>14.0625</v>
      </c>
      <c r="B35" s="1" t="n">
        <f aca="false">A35*2*PI()/A$2</f>
        <v>0.368155389092554</v>
      </c>
      <c r="C35" s="0" t="str">
        <f aca="false">COMPLEX(0,B35,"j")</f>
        <v>0.368155389092554j</v>
      </c>
      <c r="D35" s="0" t="str">
        <f aca="false">IMEXP(C35)</f>
        <v>0.932992798834739+0.359895036534988j</v>
      </c>
      <c r="E35" s="0" t="str">
        <f aca="false">IMPOWER(D35,-2)</f>
        <v>0.740951125354959-0.671558954847018j</v>
      </c>
      <c r="F35" s="0" t="str">
        <f aca="false">IMPRODUCT(COMPLEX(E$1/F$1,0,"j"),IMDIV(IMSUM(COMPLEX(1,0,"j"),E35),IMSUM(COMPLEX(1,0,"j"),IMPRODUCT(COMPLEX(E$2/F$2,0,"j"),E35))))</f>
        <v>0.997384928525952-0.0510708613127974j</v>
      </c>
      <c r="G35" s="1" t="n">
        <f aca="false">IMABS(F35)</f>
        <v>0.998691608318579</v>
      </c>
      <c r="J35" s="1" t="n">
        <f aca="false">J34+J$2/J$3</f>
        <v>21.4285714285714</v>
      </c>
      <c r="K35" s="1" t="n">
        <f aca="false">6*PI()*J35/J$2</f>
        <v>1.12199737628207</v>
      </c>
      <c r="L35" s="1" t="n">
        <f aca="false">0.5*SQRT(POWER(1+COS(K35),2)+POWER(SIN(K35),2))</f>
        <v>0.846724199228284</v>
      </c>
    </row>
    <row r="36" customFormat="false" ht="12.75" hidden="false" customHeight="false" outlineLevel="0" collapsed="false">
      <c r="A36" s="1" t="n">
        <f aca="false">A35+A$2/512</f>
        <v>14.53125</v>
      </c>
      <c r="B36" s="1" t="n">
        <f aca="false">A36*2*PI()/A$2</f>
        <v>0.380427235395639</v>
      </c>
      <c r="C36" s="0" t="str">
        <f aca="false">COMPLEX(0,B36,"j")</f>
        <v>0.380427235395639j</v>
      </c>
      <c r="D36" s="0" t="str">
        <f aca="false">IMEXP(C36)</f>
        <v>0.928506080473216+0.371317193951838j</v>
      </c>
      <c r="E36" s="0" t="str">
        <f aca="false">IMPOWER(D36,-2)</f>
        <v>0.724247082951466-0.689540544737067j</v>
      </c>
      <c r="F36" s="0" t="str">
        <f aca="false">IMPRODUCT(COMPLEX(E$1/F$1,0,"j"),IMDIV(IMSUM(COMPLEX(1,0,"j"),E36),IMSUM(COMPLEX(1,0,"j"),IMPRODUCT(COMPLEX(E$2/F$2,0,"j"),E36))))</f>
        <v>0.997189884884145-0.0529359836868497j</v>
      </c>
      <c r="G36" s="1" t="n">
        <f aca="false">IMABS(F36)</f>
        <v>0.99859395395934</v>
      </c>
      <c r="J36" s="1" t="n">
        <f aca="false">J35+J$2/J$3</f>
        <v>22.1428571428571</v>
      </c>
      <c r="K36" s="1" t="n">
        <f aca="false">6*PI()*J36/J$2</f>
        <v>1.1593972888248</v>
      </c>
      <c r="L36" s="1" t="n">
        <f aca="false">0.5*SQRT(POWER(1+COS(K36),2)+POWER(SIN(K36),2))</f>
        <v>0.83662776200642</v>
      </c>
    </row>
    <row r="37" customFormat="false" ht="12.75" hidden="false" customHeight="false" outlineLevel="0" collapsed="false">
      <c r="A37" s="1" t="n">
        <f aca="false">A36+A$2/512</f>
        <v>15</v>
      </c>
      <c r="B37" s="1" t="n">
        <f aca="false">A37*2*PI()/A$2</f>
        <v>0.392699081698724</v>
      </c>
      <c r="C37" s="0" t="str">
        <f aca="false">COMPLEX(0,B37,"j")</f>
        <v>0.392699081698724j</v>
      </c>
      <c r="D37" s="0" t="str">
        <f aca="false">IMEXP(C37)</f>
        <v>0.923879532511287+0.38268343236509j</v>
      </c>
      <c r="E37" s="0" t="str">
        <f aca="false">IMPOWER(D37,-2)</f>
        <v>0.707106781186547-0.707106781186547j</v>
      </c>
      <c r="F37" s="0" t="str">
        <f aca="false">IMPRODUCT(COMPLEX(E$1/F$1,0,"j"),IMDIV(IMSUM(COMPLEX(1,0,"j"),E37),IMSUM(COMPLEX(1,0,"j"),IMPRODUCT(COMPLEX(E$2/F$2,0,"j"),E37))))</f>
        <v>0.996985861114796-0.0548183714824727j</v>
      </c>
      <c r="G37" s="1" t="n">
        <f aca="false">IMABS(F37)</f>
        <v>0.998491793213546</v>
      </c>
      <c r="J37" s="1" t="n">
        <f aca="false">J36+J$2/J$3</f>
        <v>22.8571428571429</v>
      </c>
      <c r="K37" s="1" t="n">
        <f aca="false">6*PI()*J37/J$2</f>
        <v>1.19679720136754</v>
      </c>
      <c r="L37" s="1" t="n">
        <f aca="false">0.5*SQRT(POWER(1+COS(K37),2)+POWER(SIN(K37),2))</f>
        <v>0.826238774315995</v>
      </c>
    </row>
    <row r="38" customFormat="false" ht="12.75" hidden="false" customHeight="false" outlineLevel="0" collapsed="false">
      <c r="A38" s="1" t="n">
        <f aca="false">A37+A$2/512</f>
        <v>15.46875</v>
      </c>
      <c r="B38" s="1" t="n">
        <f aca="false">A38*2*PI()/A$2</f>
        <v>0.404970928001809</v>
      </c>
      <c r="C38" s="0" t="str">
        <f aca="false">COMPLEX(0,B38,"j")</f>
        <v>0.404970928001809j</v>
      </c>
      <c r="D38" s="0" t="str">
        <f aca="false">IMEXP(C38)</f>
        <v>0.919113851690058+0.393992040061048j</v>
      </c>
      <c r="E38" s="0" t="str">
        <f aca="false">IMPOWER(D38,-2)</f>
        <v>0.689540544737067-0.724247082951467j</v>
      </c>
      <c r="F38" s="0" t="str">
        <f aca="false">IMPRODUCT(COMPLEX(E$1/F$1,0,"j"),IMDIV(IMSUM(COMPLEX(1,0,"j"),E38),IMSUM(COMPLEX(1,0,"j"),IMPRODUCT(COMPLEX(E$2/F$2,0,"j"),E38))))</f>
        <v>0.996772561476398-0.0567187990368225j</v>
      </c>
      <c r="G38" s="1" t="n">
        <f aca="false">IMABS(F38)</f>
        <v>0.998384976587889</v>
      </c>
      <c r="J38" s="1" t="n">
        <f aca="false">J37+J$2/J$3</f>
        <v>23.5714285714286</v>
      </c>
      <c r="K38" s="1" t="n">
        <f aca="false">6*PI()*J38/J$2</f>
        <v>1.23419711391028</v>
      </c>
      <c r="L38" s="1" t="n">
        <f aca="false">0.5*SQRT(POWER(1+COS(K38),2)+POWER(SIN(K38),2))</f>
        <v>0.81556086895926</v>
      </c>
    </row>
    <row r="39" customFormat="false" ht="12.75" hidden="false" customHeight="false" outlineLevel="0" collapsed="false">
      <c r="A39" s="1" t="n">
        <f aca="false">A38+A$2/512</f>
        <v>15.9375</v>
      </c>
      <c r="B39" s="1" t="n">
        <f aca="false">A39*2*PI()/A$2</f>
        <v>0.417242774304894</v>
      </c>
      <c r="C39" s="0" t="str">
        <f aca="false">COMPLEX(0,B39,"j")</f>
        <v>0.417242774304894j</v>
      </c>
      <c r="D39" s="0" t="str">
        <f aca="false">IMEXP(C39)</f>
        <v>0.914209755703531+0.40524131400499j</v>
      </c>
      <c r="E39" s="0" t="str">
        <f aca="false">IMPOWER(D39,-2)</f>
        <v>0.671558954847018-0.740951125354959j</v>
      </c>
      <c r="F39" s="0" t="str">
        <f aca="false">IMPRODUCT(COMPLEX(E$1/F$1,0,"j"),IMDIV(IMSUM(COMPLEX(1,0,"j"),E39),IMSUM(COMPLEX(1,0,"j"),IMPRODUCT(COMPLEX(E$2/F$2,0,"j"),E39))))</f>
        <v>0.996549672585176-0.0586380649028665j</v>
      </c>
      <c r="G39" s="1" t="n">
        <f aca="false">IMABS(F39)</f>
        <v>0.998273345624922</v>
      </c>
      <c r="J39" s="1" t="n">
        <f aca="false">J38+J$2/J$3</f>
        <v>24.2857142857143</v>
      </c>
      <c r="K39" s="1" t="n">
        <f aca="false">6*PI()*J39/J$2</f>
        <v>1.27159702645301</v>
      </c>
      <c r="L39" s="1" t="n">
        <f aca="false">0.5*SQRT(POWER(1+COS(K39),2)+POWER(SIN(K39),2))</f>
        <v>0.804597779766668</v>
      </c>
    </row>
    <row r="40" customFormat="false" ht="12.75" hidden="false" customHeight="false" outlineLevel="0" collapsed="false">
      <c r="A40" s="1" t="n">
        <f aca="false">A39+A$2/512</f>
        <v>16.40625</v>
      </c>
      <c r="B40" s="1" t="n">
        <f aca="false">A40*2*PI()/A$2</f>
        <v>0.42951462060798</v>
      </c>
      <c r="C40" s="0" t="str">
        <f aca="false">COMPLEX(0,B40,"j")</f>
        <v>0.42951462060798j</v>
      </c>
      <c r="D40" s="0" t="str">
        <f aca="false">IMEXP(C40)</f>
        <v>0.909167983090522+0.416429560097638j</v>
      </c>
      <c r="E40" s="0" t="str">
        <f aca="false">IMPOWER(D40,-2)</f>
        <v>0.653172842953776-0.757208846506486j</v>
      </c>
      <c r="F40" s="0" t="str">
        <f aca="false">IMPRODUCT(COMPLEX(E$1/F$1,0,"j"),IMDIV(IMSUM(COMPLEX(1,0,"j"),E40),IMSUM(COMPLEX(1,0,"j"),IMPRODUCT(COMPLEX(E$2/F$2,0,"j"),E40))))</f>
        <v>0.996316862389325-0.0605769932236055j</v>
      </c>
      <c r="G40" s="1" t="n">
        <f aca="false">IMABS(F40)</f>
        <v>0.998156732376896</v>
      </c>
      <c r="J40" s="1" t="n">
        <f aca="false">J39+J$2/J$3</f>
        <v>25</v>
      </c>
      <c r="K40" s="1" t="n">
        <f aca="false">6*PI()*J40/J$2</f>
        <v>1.30899693899575</v>
      </c>
      <c r="L40" s="1" t="n">
        <f aca="false">0.5*SQRT(POWER(1+COS(K40),2)+POWER(SIN(K40),2))</f>
        <v>0.793353340291235</v>
      </c>
    </row>
    <row r="41" customFormat="false" ht="12.75" hidden="false" customHeight="false" outlineLevel="0" collapsed="false">
      <c r="A41" s="1" t="n">
        <f aca="false">A40+A$2/512</f>
        <v>16.875</v>
      </c>
      <c r="B41" s="1" t="n">
        <f aca="false">A41*2*PI()/A$2</f>
        <v>0.441786466911065</v>
      </c>
      <c r="C41" s="0" t="str">
        <f aca="false">COMPLEX(0,B41,"j")</f>
        <v>0.441786466911065j</v>
      </c>
      <c r="D41" s="0" t="str">
        <f aca="false">IMEXP(C41)</f>
        <v>0.903989293123443+0.427555093430282j</v>
      </c>
      <c r="E41" s="0" t="str">
        <f aca="false">IMPOWER(D41,-2)</f>
        <v>0.634393284163646-0.773010453362737j</v>
      </c>
      <c r="F41" s="0" t="str">
        <f aca="false">IMPRODUCT(COMPLEX(E$1/F$1,0,"j"),IMDIV(IMSUM(COMPLEX(1,0,"j"),E41),IMSUM(COMPLEX(1,0,"j"),IMPRODUCT(COMPLEX(E$2/F$2,0,"j"),E41))))</f>
        <v>0.996073779064192-0.0625364351795978j</v>
      </c>
      <c r="G41" s="1" t="n">
        <f aca="false">IMABS(F41)</f>
        <v>0.998034958838714</v>
      </c>
      <c r="J41" s="1" t="n">
        <f aca="false">J40+J$2/J$3</f>
        <v>25.7142857142857</v>
      </c>
      <c r="K41" s="1" t="n">
        <f aca="false">6*PI()*J41/J$2</f>
        <v>1.34639685153848</v>
      </c>
      <c r="L41" s="1" t="n">
        <f aca="false">0.5*SQRT(POWER(1+COS(K41),2)+POWER(SIN(K41),2))</f>
        <v>0.78183148246803</v>
      </c>
    </row>
    <row r="42" customFormat="false" ht="12.75" hidden="false" customHeight="false" outlineLevel="0" collapsed="false">
      <c r="A42" s="1" t="n">
        <f aca="false">A41+A$2/512</f>
        <v>17.34375</v>
      </c>
      <c r="B42" s="1" t="n">
        <f aca="false">A42*2*PI()/A$2</f>
        <v>0.45405831321415</v>
      </c>
      <c r="C42" s="0" t="str">
        <f aca="false">COMPLEX(0,B42,"j")</f>
        <v>0.45405831321415j</v>
      </c>
      <c r="D42" s="0" t="str">
        <f aca="false">IMEXP(C42)</f>
        <v>0.898674465693954+0.438616238538528j</v>
      </c>
      <c r="E42" s="0" t="str">
        <f aca="false">IMPOWER(D42,-2)</f>
        <v>0.615231590580626-0.788346427626606j</v>
      </c>
      <c r="F42" s="0" t="str">
        <f aca="false">IMPRODUCT(COMPLEX(E$1/F$1,0,"j"),IMDIV(IMSUM(COMPLEX(1,0,"j"),E42),IMSUM(COMPLEX(1,0,"j"),IMPRODUCT(COMPLEX(E$2/F$2,0,"j"),E42))))</f>
        <v>0.995820049821814-0.0645172705149602j</v>
      </c>
      <c r="G42" s="1" t="n">
        <f aca="false">IMABS(F42)</f>
        <v>0.997907836336513</v>
      </c>
      <c r="J42" s="1" t="n">
        <f aca="false">J41+J$2/J$3</f>
        <v>26.4285714285714</v>
      </c>
      <c r="K42" s="1" t="n">
        <f aca="false">6*PI()*J42/J$2</f>
        <v>1.38379676408122</v>
      </c>
      <c r="L42" s="1" t="n">
        <f aca="false">0.5*SQRT(POWER(1+COS(K42),2)+POWER(SIN(K42),2))</f>
        <v>0.770036235239263</v>
      </c>
    </row>
    <row r="43" customFormat="false" ht="12.75" hidden="false" customHeight="false" outlineLevel="0" collapsed="false">
      <c r="A43" s="1" t="n">
        <f aca="false">A42+A$2/512</f>
        <v>17.8125</v>
      </c>
      <c r="B43" s="1" t="n">
        <f aca="false">A43*2*PI()/A$2</f>
        <v>0.466330159517235</v>
      </c>
      <c r="C43" s="0" t="str">
        <f aca="false">COMPLEX(0,B43,"j")</f>
        <v>0.466330159517235j</v>
      </c>
      <c r="D43" s="0" t="str">
        <f aca="false">IMEXP(C43)</f>
        <v>0.893224301195515+0.449611329654607j</v>
      </c>
      <c r="E43" s="0" t="str">
        <f aca="false">IMPOWER(D43,-2)</f>
        <v>0.595699304492433-0.803207531480645j</v>
      </c>
      <c r="F43" s="0" t="str">
        <f aca="false">IMPRODUCT(COMPLEX(E$1/F$1,0,"j"),IMDIV(IMSUM(COMPLEX(1,0,"j"),E43),IMSUM(COMPLEX(1,0,"j"),IMPRODUCT(COMPLEX(E$2/F$2,0,"j"),E43))))</f>
        <v>0.995555279627681-0.066520409147315j</v>
      </c>
      <c r="G43" s="1" t="n">
        <f aca="false">IMABS(F43)</f>
        <v>0.997775164868156</v>
      </c>
      <c r="J43" s="1" t="n">
        <f aca="false">J42+J$2/J$3</f>
        <v>27.1428571428572</v>
      </c>
      <c r="K43" s="1" t="n">
        <f aca="false">6*PI()*J43/J$2</f>
        <v>1.42119667662395</v>
      </c>
      <c r="L43" s="1" t="n">
        <f aca="false">0.5*SQRT(POWER(1+COS(K43),2)+POWER(SIN(K43),2))</f>
        <v>0.757971723145453</v>
      </c>
    </row>
    <row r="44" customFormat="false" ht="12.75" hidden="false" customHeight="false" outlineLevel="0" collapsed="false">
      <c r="A44" s="1" t="n">
        <f aca="false">A43+A$2/512</f>
        <v>18.28125</v>
      </c>
      <c r="B44" s="1" t="n">
        <f aca="false">A44*2*PI()/A$2</f>
        <v>0.47860200582032</v>
      </c>
      <c r="C44" s="0" t="str">
        <f aca="false">COMPLEX(0,B44,"j")</f>
        <v>0.47860200582032j</v>
      </c>
      <c r="D44" s="0" t="str">
        <f aca="false">IMEXP(C44)</f>
        <v>0.887639620402854+0.46053871095824j</v>
      </c>
      <c r="E44" s="0" t="str">
        <f aca="false">IMPOWER(D44,-2)</f>
        <v>0.575808191417845-0.817584813151583j</v>
      </c>
      <c r="F44" s="0" t="str">
        <f aca="false">IMPRODUCT(COMPLEX(E$1/F$1,0,"j"),IMDIV(IMSUM(COMPLEX(1,0,"j"),E44),IMSUM(COMPLEX(1,0,"j"),IMPRODUCT(COMPLEX(E$2/F$2,0,"j"),E44))))</f>
        <v>0.995279049816933-0.0685467928676265j</v>
      </c>
      <c r="G44" s="1" t="n">
        <f aca="false">IMABS(F44)</f>
        <v>0.997636732391573</v>
      </c>
      <c r="J44" s="1" t="n">
        <f aca="false">J43+J$2/J$3</f>
        <v>27.8571428571429</v>
      </c>
      <c r="K44" s="1" t="n">
        <f aca="false">6*PI()*J44/J$2</f>
        <v>1.45859658916669</v>
      </c>
      <c r="L44" s="1" t="n">
        <f aca="false">0.5*SQRT(POWER(1+COS(K44),2)+POWER(SIN(K44),2))</f>
        <v>0.745642164883166</v>
      </c>
    </row>
    <row r="45" customFormat="false" ht="12.75" hidden="false" customHeight="false" outlineLevel="0" collapsed="false">
      <c r="A45" s="1" t="n">
        <f aca="false">A44+A$2/512</f>
        <v>18.75</v>
      </c>
      <c r="B45" s="1" t="n">
        <f aca="false">A45*2*PI()/A$2</f>
        <v>0.490873852123405</v>
      </c>
      <c r="C45" s="0" t="str">
        <f aca="false">COMPLEX(0,B45,"j")</f>
        <v>0.490873852123405j</v>
      </c>
      <c r="D45" s="0" t="str">
        <f aca="false">IMEXP(C45)</f>
        <v>0.881921264348355+0.471396736825998j</v>
      </c>
      <c r="E45" s="0" t="str">
        <f aca="false">IMPOWER(D45,-2)</f>
        <v>0.555570233019602-0.831469612302545j</v>
      </c>
      <c r="F45" s="0" t="str">
        <f aca="false">IMPRODUCT(COMPLEX(E$1/F$1,0,"j"),IMDIV(IMSUM(COMPLEX(1,0,"j"),E45),IMSUM(COMPLEX(1,0,"j"),IMPRODUCT(COMPLEX(E$2/F$2,0,"j"),E45))))</f>
        <v>0.994990916601088-0.0705973971362611j</v>
      </c>
      <c r="G45" s="1" t="n">
        <f aca="false">IMABS(F45)</f>
        <v>0.997492314056148</v>
      </c>
      <c r="J45" s="1" t="n">
        <f aca="false">J44+J$2/J$3</f>
        <v>28.5714285714286</v>
      </c>
      <c r="K45" s="1" t="n">
        <f aca="false">6*PI()*J45/J$2</f>
        <v>1.49599650170943</v>
      </c>
      <c r="L45" s="1" t="n">
        <f aca="false">0.5*SQRT(POWER(1+COS(K45),2)+POWER(SIN(K45),2))</f>
        <v>0.733051871829826</v>
      </c>
    </row>
    <row r="46" customFormat="false" ht="12.75" hidden="false" customHeight="false" outlineLevel="0" collapsed="false">
      <c r="A46" s="1" t="n">
        <f aca="false">A45+A$2/512</f>
        <v>19.21875</v>
      </c>
      <c r="B46" s="1" t="n">
        <f aca="false">A46*2*PI()/A$2</f>
        <v>0.50314569842649</v>
      </c>
      <c r="C46" s="0" t="str">
        <f aca="false">COMPLEX(0,B46,"j")</f>
        <v>0.50314569842649j</v>
      </c>
      <c r="D46" s="0" t="str">
        <f aca="false">IMEXP(C46)</f>
        <v>0.876070094195407+0.482183772079123j</v>
      </c>
      <c r="E46" s="0" t="str">
        <f aca="false">IMPOWER(D46,-2)</f>
        <v>0.534997619887096-0.844853565249706j</v>
      </c>
      <c r="F46" s="0" t="str">
        <f aca="false">IMPRODUCT(COMPLEX(E$1/F$1,0,"j"),IMDIV(IMSUM(COMPLEX(1,0,"j"),E46),IMSUM(COMPLEX(1,0,"j"),IMPRODUCT(COMPLEX(E$2/F$2,0,"j"),E46))))</f>
        <v>0.994690409456196-0.0726732329820284j</v>
      </c>
      <c r="G46" s="1" t="n">
        <f aca="false">IMABS(F46)</f>
        <v>0.997341671372552</v>
      </c>
      <c r="J46" s="1" t="n">
        <f aca="false">J45+J$2/J$3</f>
        <v>29.2857142857143</v>
      </c>
      <c r="K46" s="1" t="n">
        <f aca="false">6*PI()*J46/J$2</f>
        <v>1.53339641425216</v>
      </c>
      <c r="L46" s="1" t="n">
        <f aca="false">0.5*SQRT(POWER(1+COS(K46),2)+POWER(SIN(K46),2))</f>
        <v>0.720205246536126</v>
      </c>
    </row>
    <row r="47" customFormat="false" ht="12.75" hidden="false" customHeight="false" outlineLevel="0" collapsed="false">
      <c r="A47" s="1" t="n">
        <f aca="false">A46+A$2/512</f>
        <v>19.6875</v>
      </c>
      <c r="B47" s="1" t="n">
        <f aca="false">A47*2*PI()/A$2</f>
        <v>0.515417544729576</v>
      </c>
      <c r="C47" s="0" t="str">
        <f aca="false">COMPLEX(0,B47,"j")</f>
        <v>0.515417544729575j</v>
      </c>
      <c r="D47" s="0" t="str">
        <f aca="false">IMEXP(C47)</f>
        <v>0.870086991108712+0.492898192229784j</v>
      </c>
      <c r="E47" s="0" t="str">
        <f aca="false">IMPOWER(D47,-2)</f>
        <v>0.514102744193222-0.857728610000271j</v>
      </c>
      <c r="F47" s="0" t="str">
        <f aca="false">IMPRODUCT(COMPLEX(E$1/F$1,0,"j"),IMDIV(IMSUM(COMPLEX(1,0,"j"),E47),IMSUM(COMPLEX(1,0,"j"),IMPRODUCT(COMPLEX(E$2/F$2,0,"j"),E47))))</f>
        <v>0.99437702938162-0.0747753490115686j</v>
      </c>
      <c r="G47" s="1" t="n">
        <f aca="false">IMABS(F47)</f>
        <v>0.99718455131516</v>
      </c>
      <c r="J47" s="1" t="n">
        <f aca="false">J46+J$2/J$3</f>
        <v>30</v>
      </c>
      <c r="K47" s="1" t="n">
        <f aca="false">6*PI()*J47/J$2</f>
        <v>1.5707963267949</v>
      </c>
      <c r="L47" s="1" t="n">
        <f aca="false">0.5*SQRT(POWER(1+COS(K47),2)+POWER(SIN(K47),2))</f>
        <v>0.707106781186547</v>
      </c>
    </row>
    <row r="48" customFormat="false" ht="12.75" hidden="false" customHeight="false" outlineLevel="0" collapsed="false">
      <c r="A48" s="1" t="n">
        <f aca="false">A47+A$2/512</f>
        <v>20.15625</v>
      </c>
      <c r="B48" s="1" t="n">
        <f aca="false">A48*2*PI()/A$2</f>
        <v>0.527689391032661</v>
      </c>
      <c r="C48" s="0" t="str">
        <f aca="false">COMPLEX(0,B48,"j")</f>
        <v>0.527689391032661j</v>
      </c>
      <c r="D48" s="0" t="str">
        <f aca="false">IMEXP(C48)</f>
        <v>0.863972856121587+0.503538383725718j</v>
      </c>
      <c r="E48" s="0" t="str">
        <f aca="false">IMPOWER(D48,-2)</f>
        <v>0.492898192229784-0.87008699110871j</v>
      </c>
      <c r="F48" s="0" t="str">
        <f aca="false">IMPRODUCT(COMPLEX(E$1/F$1,0,"j"),IMDIV(IMSUM(COMPLEX(1,0,"j"),E48),IMSUM(COMPLEX(1,0,"j"),IMPRODUCT(COMPLEX(E$2/F$2,0,"j"),E48))))</f>
        <v>0.994050247018116-0.0769048335368621j</v>
      </c>
      <c r="G48" s="1" t="n">
        <f aca="false">IMABS(F48)</f>
        <v>0.997020685351167</v>
      </c>
      <c r="J48" s="1" t="n">
        <f aca="false">J47+J$2/J$3</f>
        <v>30.7142857142857</v>
      </c>
      <c r="K48" s="1" t="n">
        <f aca="false">6*PI()*J48/J$2</f>
        <v>1.60819623933763</v>
      </c>
      <c r="L48" s="1" t="n">
        <f aca="false">0.5*SQRT(POWER(1+COS(K48),2)+POWER(SIN(K48),2))</f>
        <v>0.693761056028541</v>
      </c>
    </row>
    <row r="49" customFormat="false" ht="12.75" hidden="false" customHeight="false" outlineLevel="0" collapsed="false">
      <c r="A49" s="1" t="n">
        <f aca="false">A48+A$2/512</f>
        <v>20.625</v>
      </c>
      <c r="B49" s="1" t="n">
        <f aca="false">A49*2*PI()/A$2</f>
        <v>0.539961237335746</v>
      </c>
      <c r="C49" s="0" t="str">
        <f aca="false">COMPLEX(0,B49,"j")</f>
        <v>0.539961237335746j</v>
      </c>
      <c r="D49" s="0" t="str">
        <f aca="false">IMEXP(C49)</f>
        <v>0.857728610000272+0.514102744193222j</v>
      </c>
      <c r="E49" s="0" t="str">
        <f aca="false">IMPOWER(D49,-2)</f>
        <v>0.471396736825997-0.881921264348355j</v>
      </c>
      <c r="F49" s="0" t="str">
        <f aca="false">IMPRODUCT(COMPLEX(E$1/F$1,0,"j"),IMDIV(IMSUM(COMPLEX(1,0,"j"),E49),IMSUM(COMPLEX(1,0,"j"),IMPRODUCT(COMPLEX(E$2/F$2,0,"j"),E49))))</f>
        <v>0.993709500612474-0.079062816829338j</v>
      </c>
      <c r="G49" s="1" t="n">
        <f aca="false">IMABS(F49)</f>
        <v>0.996849788389646</v>
      </c>
      <c r="J49" s="1" t="n">
        <f aca="false">J48+J$2/J$3</f>
        <v>31.4285714285714</v>
      </c>
      <c r="K49" s="1" t="n">
        <f aca="false">6*PI()*J49/J$2</f>
        <v>1.64559615188037</v>
      </c>
      <c r="L49" s="1" t="n">
        <f aca="false">0.5*SQRT(POWER(1+COS(K49),2)+POWER(SIN(K49),2))</f>
        <v>0.680172737770919</v>
      </c>
    </row>
    <row r="50" customFormat="false" ht="12.75" hidden="false" customHeight="false" outlineLevel="0" collapsed="false">
      <c r="A50" s="1" t="n">
        <f aca="false">A49+A$2/512</f>
        <v>21.09375</v>
      </c>
      <c r="B50" s="1" t="n">
        <f aca="false">A50*2*PI()/A$2</f>
        <v>0.552233083638831</v>
      </c>
      <c r="C50" s="0" t="str">
        <f aca="false">COMPLEX(0,B50,"j")</f>
        <v>0.552233083638831j</v>
      </c>
      <c r="D50" s="0" t="str">
        <f aca="false">IMEXP(C50)</f>
        <v>0.851355193105265+0.524589682678469j</v>
      </c>
      <c r="E50" s="0" t="str">
        <f aca="false">IMPOWER(D50,-2)</f>
        <v>0.449611329654607-0.893224301195516j</v>
      </c>
      <c r="F50" s="0" t="str">
        <f aca="false">IMPRODUCT(COMPLEX(E$1/F$1,0,"j"),IMDIV(IMSUM(COMPLEX(1,0,"j"),E50),IMSUM(COMPLEX(1,0,"j"),IMPRODUCT(COMPLEX(E$2/F$2,0,"j"),E50))))</f>
        <v>0.993354193814609-0.0812504735096144j</v>
      </c>
      <c r="G50" s="1" t="n">
        <f aca="false">IMABS(F50)</f>
        <v>0.996671557643042</v>
      </c>
      <c r="J50" s="1" t="n">
        <f aca="false">J49+J$2/J$3</f>
        <v>32.1428571428572</v>
      </c>
      <c r="K50" s="1" t="n">
        <f aca="false">6*PI()*J50/J$2</f>
        <v>1.6829960644231</v>
      </c>
      <c r="L50" s="1" t="n">
        <f aca="false">0.5*SQRT(POWER(1+COS(K50),2)+POWER(SIN(K50),2))</f>
        <v>0.666346577952004</v>
      </c>
    </row>
    <row r="51" customFormat="false" ht="12.75" hidden="false" customHeight="false" outlineLevel="0" collapsed="false">
      <c r="A51" s="1" t="n">
        <f aca="false">A50+A$2/512</f>
        <v>21.5625</v>
      </c>
      <c r="B51" s="1" t="n">
        <f aca="false">A51*2*PI()/A$2</f>
        <v>0.564504929941916</v>
      </c>
      <c r="C51" s="0" t="str">
        <f aca="false">COMPLEX(0,B51,"j")</f>
        <v>0.564504929941916j</v>
      </c>
      <c r="D51" s="0" t="str">
        <f aca="false">IMEXP(C51)</f>
        <v>0.844853565249707+0.534997619887097j</v>
      </c>
      <c r="E51" s="0" t="str">
        <f aca="false">IMPOWER(D51,-2)</f>
        <v>0.427555093430282-0.903989293123444j</v>
      </c>
      <c r="F51" s="0" t="str">
        <f aca="false">IMPRODUCT(COMPLEX(E$1/F$1,0,"j"),IMDIV(IMSUM(COMPLEX(1,0,"j"),E51),IMSUM(COMPLEX(1,0,"j"),IMPRODUCT(COMPLEX(E$2/F$2,0,"j"),E51))))</f>
        <v>0.992983693291939-0.0834690250825669j</v>
      </c>
      <c r="G51" s="1" t="n">
        <f aca="false">IMABS(F51)</f>
        <v>0.996485671393188</v>
      </c>
      <c r="J51" s="1" t="n">
        <f aca="false">J50+J$2/J$3</f>
        <v>32.8571428571429</v>
      </c>
      <c r="K51" s="1" t="n">
        <f aca="false">6*PI()*J51/J$2</f>
        <v>1.72039597696584</v>
      </c>
      <c r="L51" s="1" t="n">
        <f aca="false">0.5*SQRT(POWER(1+COS(K51),2)+POWER(SIN(K51),2))</f>
        <v>0.652287411278121</v>
      </c>
    </row>
    <row r="52" customFormat="false" ht="12.75" hidden="false" customHeight="false" outlineLevel="0" collapsed="false">
      <c r="A52" s="1" t="n">
        <f aca="false">A51+A$2/512</f>
        <v>22.03125</v>
      </c>
      <c r="B52" s="1" t="n">
        <f aca="false">A52*2*PI()/A$2</f>
        <v>0.576776776245001</v>
      </c>
      <c r="C52" s="0" t="str">
        <f aca="false">COMPLEX(0,B52,"j")</f>
        <v>0.576776776245001j</v>
      </c>
      <c r="D52" s="0" t="str">
        <f aca="false">IMEXP(C52)</f>
        <v>0.838224705554838+0.545324988422046j</v>
      </c>
      <c r="E52" s="0" t="str">
        <f aca="false">IMPOWER(D52,-2)</f>
        <v>0.405241314004991-0.914209755703531j</v>
      </c>
      <c r="F52" s="0" t="str">
        <f aca="false">IMPRODUCT(COMPLEX(E$1/F$1,0,"j"),IMDIV(IMSUM(COMPLEX(1,0,"j"),E52),IMSUM(COMPLEX(1,0,"j"),IMPRODUCT(COMPLEX(E$2/F$2,0,"j"),E52))))</f>
        <v>0.992597326143518-0.0857197426282704j</v>
      </c>
      <c r="G52" s="1" t="n">
        <f aca="false">IMABS(F52)</f>
        <v>0.996291787652352</v>
      </c>
      <c r="J52" s="1" t="n">
        <f aca="false">J51+J$2/J$3</f>
        <v>33.5714285714286</v>
      </c>
      <c r="K52" s="1" t="n">
        <f aca="false">6*PI()*J52/J$2</f>
        <v>1.75779588950858</v>
      </c>
      <c r="L52" s="1" t="n">
        <f aca="false">0.5*SQRT(POWER(1+COS(K52),2)+POWER(SIN(K52),2))</f>
        <v>0.638000153933009</v>
      </c>
    </row>
    <row r="53" customFormat="false" ht="12.75" hidden="false" customHeight="false" outlineLevel="0" collapsed="false">
      <c r="A53" s="1" t="n">
        <f aca="false">A52+A$2/512</f>
        <v>22.5</v>
      </c>
      <c r="B53" s="1" t="n">
        <f aca="false">A53*2*PI()/A$2</f>
        <v>0.589048622548086</v>
      </c>
      <c r="C53" s="0" t="str">
        <f aca="false">COMPLEX(0,B53,"j")</f>
        <v>0.589048622548086j</v>
      </c>
      <c r="D53" s="0" t="str">
        <f aca="false">IMEXP(C53)</f>
        <v>0.831469612302545+0.555570233019602j</v>
      </c>
      <c r="E53" s="0" t="str">
        <f aca="false">IMPOWER(D53,-2)</f>
        <v>0.38268343236509-0.923879532511287j</v>
      </c>
      <c r="F53" s="0" t="str">
        <f aca="false">IMPRODUCT(COMPLEX(E$1/F$1,0,"j"),IMDIV(IMSUM(COMPLEX(1,0,"j"),E53),IMSUM(COMPLEX(1,0,"j"),IMPRODUCT(COMPLEX(E$2/F$2,0,"j"),E53))))</f>
        <v>0.992194377095308-0.0880039496600074j</v>
      </c>
      <c r="G53" s="1" t="n">
        <f aca="false">IMABS(F53)</f>
        <v>0.996089542709544</v>
      </c>
      <c r="J53" s="1" t="n">
        <f aca="false">J52+J$2/J$3</f>
        <v>34.2857142857143</v>
      </c>
      <c r="K53" s="1" t="n">
        <f aca="false">6*PI()*J53/J$2</f>
        <v>1.79519580205131</v>
      </c>
      <c r="L53" s="1" t="n">
        <f aca="false">0.5*SQRT(POWER(1+COS(K53),2)+POWER(SIN(K53),2))</f>
        <v>0.623489801858733</v>
      </c>
    </row>
    <row r="54" customFormat="false" ht="12.75" hidden="false" customHeight="false" outlineLevel="0" collapsed="false">
      <c r="A54" s="1" t="n">
        <f aca="false">A53+A$2/512</f>
        <v>22.96875</v>
      </c>
      <c r="B54" s="1" t="n">
        <f aca="false">A54*2*PI()/A$2</f>
        <v>0.601320468851171</v>
      </c>
      <c r="C54" s="0" t="str">
        <f aca="false">COMPLEX(0,B54,"j")</f>
        <v>0.601320468851171j</v>
      </c>
      <c r="D54" s="0" t="str">
        <f aca="false">IMEXP(C54)</f>
        <v>0.824589302785025+0.565731810783613j</v>
      </c>
      <c r="E54" s="0" t="str">
        <f aca="false">IMPOWER(D54,-2)</f>
        <v>0.359895036534988-0.93299279883474j</v>
      </c>
      <c r="F54" s="0" t="str">
        <f aca="false">IMPRODUCT(COMPLEX(E$1/F$1,0,"j"),IMDIV(IMSUM(COMPLEX(1,0,"j"),E54),IMSUM(COMPLEX(1,0,"j"),IMPRODUCT(COMPLEX(E$2/F$2,0,"j"),E54))))</f>
        <v>0.991774085455594-0.0903230251614629j</v>
      </c>
      <c r="G54" s="1" t="n">
        <f aca="false">IMABS(F54)</f>
        <v>0.995878549550897</v>
      </c>
      <c r="J54" s="1" t="n">
        <f aca="false">J53+J$2/J$3</f>
        <v>35</v>
      </c>
      <c r="K54" s="1" t="n">
        <f aca="false">6*PI()*J54/J$2</f>
        <v>1.83259571459405</v>
      </c>
      <c r="L54" s="1" t="n">
        <f aca="false">0.5*SQRT(POWER(1+COS(K54),2)+POWER(SIN(K54),2))</f>
        <v>0.60876142900872</v>
      </c>
    </row>
    <row r="55" customFormat="false" ht="12.75" hidden="false" customHeight="false" outlineLevel="0" collapsed="false">
      <c r="A55" s="1" t="n">
        <f aca="false">A54+A$2/512</f>
        <v>23.4375</v>
      </c>
      <c r="B55" s="1" t="n">
        <f aca="false">A55*2*PI()/A$2</f>
        <v>0.613592315154257</v>
      </c>
      <c r="C55" s="0" t="str">
        <f aca="false">COMPLEX(0,B55,"j")</f>
        <v>0.613592315154256j</v>
      </c>
      <c r="D55" s="0" t="str">
        <f aca="false">IMEXP(C55)</f>
        <v>0.817584813151584+0.575808191417845j</v>
      </c>
      <c r="E55" s="0" t="str">
        <f aca="false">IMPOWER(D55,-2)</f>
        <v>0.336889853392221-0.94154406518302j</v>
      </c>
      <c r="F55" s="0" t="str">
        <f aca="false">IMPRODUCT(COMPLEX(E$1/F$1,0,"j"),IMDIV(IMSUM(COMPLEX(1,0,"j"),E55),IMSUM(COMPLEX(1,0,"j"),IMPRODUCT(COMPLEX(E$2/F$2,0,"j"),E55))))</f>
        <v>0.991335641807124-0.0926784068161361j</v>
      </c>
      <c r="G55" s="1" t="n">
        <f aca="false">IMABS(F55)</f>
        <v>0.995658396141528</v>
      </c>
      <c r="J55" s="1" t="n">
        <f aca="false">J54+J$2/J$3</f>
        <v>35.7142857142857</v>
      </c>
      <c r="K55" s="1" t="n">
        <f aca="false">6*PI()*J55/J$2</f>
        <v>1.86999562713678</v>
      </c>
      <c r="L55" s="1" t="n">
        <f aca="false">0.5*SQRT(POWER(1+COS(K55),2)+POWER(SIN(K55),2))</f>
        <v>0.593820185573501</v>
      </c>
    </row>
    <row r="56" customFormat="false" ht="12.75" hidden="false" customHeight="false" outlineLevel="0" collapsed="false">
      <c r="A56" s="1" t="n">
        <f aca="false">A55+A$2/512</f>
        <v>23.90625</v>
      </c>
      <c r="B56" s="1" t="n">
        <f aca="false">A56*2*PI()/A$2</f>
        <v>0.625864161457342</v>
      </c>
      <c r="C56" s="0" t="str">
        <f aca="false">COMPLEX(0,B56,"j")</f>
        <v>0.625864161457342j</v>
      </c>
      <c r="D56" s="0" t="str">
        <f aca="false">IMEXP(C56)</f>
        <v>0.810457198252595+0.585797857456439j</v>
      </c>
      <c r="E56" s="0" t="str">
        <f aca="false">IMPOWER(D56,-2)</f>
        <v>0.313681740398891-0.949528180593036j</v>
      </c>
      <c r="F56" s="0" t="str">
        <f aca="false">IMPRODUCT(COMPLEX(E$1/F$1,0,"j"),IMDIV(IMSUM(COMPLEX(1,0,"j"),E56),IMSUM(COMPLEX(1,0,"j"),IMPRODUCT(COMPLEX(E$2/F$2,0,"j"),E56))))</f>
        <v>0.990878184410424-0.0950715944429714j</v>
      </c>
      <c r="G56" s="1" t="n">
        <f aca="false">IMABS(F56)</f>
        <v>0.995428643555341</v>
      </c>
      <c r="J56" s="1" t="n">
        <f aca="false">J55+J$2/J$3</f>
        <v>36.4285714285714</v>
      </c>
      <c r="K56" s="1" t="n">
        <f aca="false">6*PI()*J56/J$2</f>
        <v>1.90739553967952</v>
      </c>
      <c r="L56" s="1" t="n">
        <f aca="false">0.5*SQRT(POWER(1+COS(K56),2)+POWER(SIN(K56),2))</f>
        <v>0.578671296179805</v>
      </c>
    </row>
    <row r="57" customFormat="false" ht="12.75" hidden="false" customHeight="false" outlineLevel="0" collapsed="false">
      <c r="A57" s="1" t="n">
        <f aca="false">A56+A$2/512</f>
        <v>24.375</v>
      </c>
      <c r="B57" s="1" t="n">
        <f aca="false">A57*2*PI()/A$2</f>
        <v>0.638136007760427</v>
      </c>
      <c r="C57" s="0" t="str">
        <f aca="false">COMPLEX(0,B57,"j")</f>
        <v>0.638136007760427j</v>
      </c>
      <c r="D57" s="0" t="str">
        <f aca="false">IMEXP(C57)</f>
        <v>0.803207531480645+0.595699304492434j</v>
      </c>
      <c r="E57" s="0" t="str">
        <f aca="false">IMPOWER(D57,-2)</f>
        <v>0.290284677254461-0.956940335732208j</v>
      </c>
      <c r="F57" s="0" t="str">
        <f aca="false">IMPRODUCT(COMPLEX(E$1/F$1,0,"j"),IMDIV(IMSUM(COMPLEX(1,0,"j"),E57),IMSUM(COMPLEX(1,0,"j"),IMPRODUCT(COMPLEX(E$2/F$2,0,"j"),E57))))</f>
        <v>0.990400795289284-0.0975041536532609j</v>
      </c>
      <c r="G57" s="1" t="n">
        <f aca="false">IMABS(F57)</f>
        <v>0.995188823937088</v>
      </c>
      <c r="J57" s="1" t="n">
        <f aca="false">J56+J$2/J$3</f>
        <v>37.1428571428572</v>
      </c>
      <c r="K57" s="1" t="n">
        <f aca="false">6*PI()*J57/J$2</f>
        <v>1.94479545222225</v>
      </c>
      <c r="L57" s="1" t="n">
        <f aca="false">0.5*SQRT(POWER(1+COS(K57),2)+POWER(SIN(K57),2))</f>
        <v>0.563320058063622</v>
      </c>
    </row>
    <row r="58" customFormat="false" ht="12.75" hidden="false" customHeight="false" outlineLevel="0" collapsed="false">
      <c r="A58" s="1" t="n">
        <f aca="false">A57+A$2/512</f>
        <v>24.84375</v>
      </c>
      <c r="B58" s="1" t="n">
        <f aca="false">A58*2*PI()/A$2</f>
        <v>0.650407854063512</v>
      </c>
      <c r="C58" s="0" t="str">
        <f aca="false">COMPLEX(0,B58,"j")</f>
        <v>0.650407854063512j</v>
      </c>
      <c r="D58" s="0" t="str">
        <f aca="false">IMEXP(C58)</f>
        <v>0.795836904608883+0.605511041404326j</v>
      </c>
      <c r="E58" s="0" t="str">
        <f aca="false">IMPOWER(D58,-2)</f>
        <v>0.266712757474897-0.96377606579544j</v>
      </c>
      <c r="F58" s="0" t="str">
        <f aca="false">IMPRODUCT(COMPLEX(E$1/F$1,0,"j"),IMDIV(IMSUM(COMPLEX(1,0,"j"),E58),IMSUM(COMPLEX(1,0,"j"),IMPRODUCT(COMPLEX(E$2/F$2,0,"j"),E58))))</f>
        <v>0.989902495966885-0.0999777197450103j</v>
      </c>
      <c r="G58" s="1" t="n">
        <f aca="false">IMABS(F58)</f>
        <v>0.994938438279917</v>
      </c>
      <c r="J58" s="1" t="n">
        <f aca="false">J57+J$2/J$3</f>
        <v>37.8571428571429</v>
      </c>
      <c r="K58" s="1" t="n">
        <f aca="false">6*PI()*J58/J$2</f>
        <v>1.98219536476499</v>
      </c>
      <c r="L58" s="1" t="n">
        <f aca="false">0.5*SQRT(POWER(1+COS(K58),2)+POWER(SIN(K58),2))</f>
        <v>0.547771839217871</v>
      </c>
    </row>
    <row r="59" customFormat="false" ht="12.75" hidden="false" customHeight="false" outlineLevel="0" collapsed="false">
      <c r="A59" s="1" t="n">
        <f aca="false">A58+A$2/512</f>
        <v>25.3125</v>
      </c>
      <c r="B59" s="1" t="n">
        <f aca="false">A59*2*PI()/A$2</f>
        <v>0.662679700366597</v>
      </c>
      <c r="C59" s="0" t="str">
        <f aca="false">COMPLEX(0,B59,"j")</f>
        <v>0.662679700366597j</v>
      </c>
      <c r="D59" s="0" t="str">
        <f aca="false">IMEXP(C59)</f>
        <v>0.788346427626606+0.615231590580627j</v>
      </c>
      <c r="E59" s="0" t="str">
        <f aca="false">IMPOWER(D59,-2)</f>
        <v>0.242980179903263-0.970031253194544j</v>
      </c>
      <c r="F59" s="0" t="str">
        <f aca="false">IMPRODUCT(COMPLEX(E$1/F$1,0,"j"),IMDIV(IMSUM(COMPLEX(1,0,"j"),E59),IMSUM(COMPLEX(1,0,"j"),IMPRODUCT(COMPLEX(E$2/F$2,0,"j"),E59))))</f>
        <v>0.989382242816713-0.102494001852183j</v>
      </c>
      <c r="G59" s="1" t="n">
        <f aca="false">IMABS(F59)</f>
        <v>0.994676953998988</v>
      </c>
      <c r="J59" s="1" t="n">
        <f aca="false">J58+J$2/J$3</f>
        <v>38.5714285714286</v>
      </c>
      <c r="K59" s="1" t="n">
        <f aca="false">6*PI()*J59/J$2</f>
        <v>2.01959527730773</v>
      </c>
      <c r="L59" s="1" t="n">
        <f aca="false">0.5*SQRT(POWER(1+COS(K59),2)+POWER(SIN(K59),2))</f>
        <v>0.532032076515336</v>
      </c>
    </row>
    <row r="60" customFormat="false" ht="12.75" hidden="false" customHeight="false" outlineLevel="0" collapsed="false">
      <c r="A60" s="1" t="n">
        <f aca="false">A59+A$2/512</f>
        <v>25.78125</v>
      </c>
      <c r="B60" s="1" t="n">
        <f aca="false">A60*2*PI()/A$2</f>
        <v>0.674951546669682</v>
      </c>
      <c r="C60" s="0" t="str">
        <f aca="false">COMPLEX(0,B60,"j")</f>
        <v>0.674951546669682j</v>
      </c>
      <c r="D60" s="0" t="str">
        <f aca="false">IMEXP(C60)</f>
        <v>0.780737228572094+0.624859488142386j</v>
      </c>
      <c r="E60" s="0" t="str">
        <f aca="false">IMPOWER(D60,-2)</f>
        <v>0.21910124015687-0.97570213003853j</v>
      </c>
      <c r="F60" s="0" t="str">
        <f aca="false">IMPRODUCT(COMPLEX(E$1/F$1,0,"j"),IMDIV(IMSUM(COMPLEX(1,0,"j"),E60),IMSUM(COMPLEX(1,0,"j"),IMPRODUCT(COMPLEX(E$2/F$2,0,"j"),E60))))</f>
        <v>0.988838921988806-0.105054787367461j</v>
      </c>
      <c r="G60" s="1" t="n">
        <f aca="false">IMABS(F60)</f>
        <v>0.994403802279942</v>
      </c>
      <c r="J60" s="1" t="n">
        <f aca="false">J59+J$2/J$3</f>
        <v>39.2857142857143</v>
      </c>
      <c r="K60" s="1" t="n">
        <f aca="false">6*PI()*J60/J$2</f>
        <v>2.05699518985046</v>
      </c>
      <c r="L60" s="1" t="n">
        <f aca="false">0.5*SQRT(POWER(1+COS(K60),2)+POWER(SIN(K60),2))</f>
        <v>0.516106273807506</v>
      </c>
    </row>
    <row r="61" customFormat="false" ht="12.75" hidden="false" customHeight="false" outlineLevel="0" collapsed="false">
      <c r="A61" s="1" t="n">
        <f aca="false">A60+A$2/512</f>
        <v>26.25</v>
      </c>
      <c r="B61" s="1" t="n">
        <f aca="false">A61*2*PI()/A$2</f>
        <v>0.687223392972767</v>
      </c>
      <c r="C61" s="0" t="str">
        <f aca="false">COMPLEX(0,B61,"j")</f>
        <v>0.687223392972767j</v>
      </c>
      <c r="D61" s="0" t="str">
        <f aca="false">IMEXP(C61)</f>
        <v>0.773010453362737+0.634393284163645j</v>
      </c>
      <c r="E61" s="0" t="str">
        <f aca="false">IMPOWER(D61,-2)</f>
        <v>0.195090322016129-0.980785280403231j</v>
      </c>
      <c r="F61" s="0" t="str">
        <f aca="false">IMPRODUCT(COMPLEX(E$1/F$1,0,"j"),IMDIV(IMSUM(COMPLEX(1,0,"j"),E61),IMSUM(COMPLEX(1,0,"j"),IMPRODUCT(COMPLEX(E$2/F$2,0,"j"),E61))))</f>
        <v>0.988271343866977-0.107661946658677j</v>
      </c>
      <c r="G61" s="1" t="n">
        <f aca="false">IMABS(F61)</f>
        <v>0.994118375178216</v>
      </c>
      <c r="J61" s="1" t="n">
        <f aca="false">J60+J$2/J$3</f>
        <v>40</v>
      </c>
      <c r="K61" s="1" t="n">
        <f aca="false">6*PI()*J61/J$2</f>
        <v>2.0943951023932</v>
      </c>
      <c r="L61" s="1" t="n">
        <f aca="false">0.5*SQRT(POWER(1+COS(K61),2)+POWER(SIN(K61),2))</f>
        <v>0.5</v>
      </c>
    </row>
    <row r="62" customFormat="false" ht="12.75" hidden="false" customHeight="false" outlineLevel="0" collapsed="false">
      <c r="A62" s="1" t="n">
        <f aca="false">A61+A$2/512</f>
        <v>26.71875</v>
      </c>
      <c r="B62" s="1" t="n">
        <f aca="false">A62*2*PI()/A$2</f>
        <v>0.699495239275852</v>
      </c>
      <c r="C62" s="0" t="str">
        <f aca="false">COMPLEX(0,B62,"j")</f>
        <v>0.699495239275852j</v>
      </c>
      <c r="D62" s="0" t="str">
        <f aca="false">IMEXP(C62)</f>
        <v>0.765167265622459+0.643831542889791j</v>
      </c>
      <c r="E62" s="0" t="str">
        <f aca="false">IMPOWER(D62,-2)</f>
        <v>0.170961888760302-0.985277642388942j</v>
      </c>
      <c r="F62" s="0" t="str">
        <f aca="false">IMPRODUCT(COMPLEX(E$1/F$1,0,"j"),IMDIV(IMSUM(COMPLEX(1,0,"j"),E62),IMSUM(COMPLEX(1,0,"j"),IMPRODUCT(COMPLEX(E$2/F$2,0,"j"),E62))))</f>
        <v>0.987678237007741-0.110317438100308j</v>
      </c>
      <c r="G62" s="1" t="n">
        <f aca="false">IMABS(F62)</f>
        <v>0.993820022442562</v>
      </c>
      <c r="J62" s="1" t="n">
        <f aca="false">J61+J$2/J$3</f>
        <v>40.7142857142857</v>
      </c>
      <c r="K62" s="1" t="n">
        <f aca="false">6*PI()*J62/J$2</f>
        <v>2.13179501493593</v>
      </c>
      <c r="L62" s="1" t="n">
        <f aca="false">0.5*SQRT(POWER(1+COS(K62),2)+POWER(SIN(K62),2))</f>
        <v>0.483718887105239</v>
      </c>
    </row>
    <row r="63" customFormat="false" ht="12.75" hidden="false" customHeight="false" outlineLevel="0" collapsed="false">
      <c r="A63" s="1" t="n">
        <f aca="false">A62+A$2/512</f>
        <v>27.1875</v>
      </c>
      <c r="B63" s="1" t="n">
        <f aca="false">A63*2*PI()/A$2</f>
        <v>0.711767085578938</v>
      </c>
      <c r="C63" s="0" t="str">
        <f aca="false">COMPLEX(0,B63,"j")</f>
        <v>0.711767085578938j</v>
      </c>
      <c r="D63" s="0" t="str">
        <f aca="false">IMEXP(C63)</f>
        <v>0.757208846506484+0.653172842953777j</v>
      </c>
      <c r="E63" s="0" t="str">
        <f aca="false">IMPOWER(D63,-2)</f>
        <v>0.146730474455361-0.989176509964781j</v>
      </c>
      <c r="F63" s="0" t="str">
        <f aca="false">IMPRODUCT(COMPLEX(E$1/F$1,0,"j"),IMDIV(IMSUM(COMPLEX(1,0,"j"),E63),IMSUM(COMPLEX(1,0,"j"),IMPRODUCT(COMPLEX(E$2/F$2,0,"j"),E63))))</f>
        <v>0.987058241505385-0.113023313443203j</v>
      </c>
      <c r="G63" s="1" t="n">
        <f aca="false">IMABS(F63)</f>
        <v>0.993508048032518</v>
      </c>
      <c r="J63" s="1" t="n">
        <f aca="false">J62+J$2/J$3</f>
        <v>41.4285714285715</v>
      </c>
      <c r="K63" s="1" t="n">
        <f aca="false">6*PI()*J63/J$2</f>
        <v>2.16919492747867</v>
      </c>
      <c r="L63" s="1" t="n">
        <f aca="false">0.5*SQRT(POWER(1+COS(K63),2)+POWER(SIN(K63),2))</f>
        <v>0.467268628273061</v>
      </c>
    </row>
    <row r="64" customFormat="false" ht="12.75" hidden="false" customHeight="false" outlineLevel="0" collapsed="false">
      <c r="A64" s="1" t="n">
        <f aca="false">A63+A$2/512</f>
        <v>27.65625</v>
      </c>
      <c r="B64" s="1" t="n">
        <f aca="false">A64*2*PI()/A$2</f>
        <v>0.724038931882023</v>
      </c>
      <c r="C64" s="0" t="str">
        <f aca="false">COMPLEX(0,B64,"j")</f>
        <v>0.724038931882023j</v>
      </c>
      <c r="D64" s="0" t="str">
        <f aca="false">IMEXP(C64)</f>
        <v>0.749136394523459+0.662415777590172j</v>
      </c>
      <c r="E64" s="0" t="str">
        <f aca="false">IMPOWER(D64,-2)</f>
        <v>0.122410675199215-0.99247953459871j</v>
      </c>
      <c r="F64" s="0" t="str">
        <f aca="false">IMPRODUCT(COMPLEX(E$1/F$1,0,"j"),IMDIV(IMSUM(COMPLEX(1,0,"j"),E64),IMSUM(COMPLEX(1,0,"j"),IMPRODUCT(COMPLEX(E$2/F$2,0,"j"),E64))))</f>
        <v>0.986409901721231-0.115781723547143j</v>
      </c>
      <c r="G64" s="1" t="n">
        <f aca="false">IMABS(F64)</f>
        <v>0.993181706296101</v>
      </c>
      <c r="J64" s="1" t="n">
        <f aca="false">J63+J$2/J$3</f>
        <v>42.1428571428572</v>
      </c>
      <c r="K64" s="1" t="n">
        <f aca="false">6*PI()*J64/J$2</f>
        <v>2.2065948400214</v>
      </c>
      <c r="L64" s="1" t="n">
        <f aca="false">0.5*SQRT(POWER(1+COS(K64),2)+POWER(SIN(K64),2))</f>
        <v>0.450654975799945</v>
      </c>
    </row>
    <row r="65" customFormat="false" ht="12.75" hidden="false" customHeight="false" outlineLevel="0" collapsed="false">
      <c r="A65" s="1" t="n">
        <f aca="false">A64+A$2/512</f>
        <v>28.125</v>
      </c>
      <c r="B65" s="1" t="n">
        <f aca="false">A65*2*PI()/A$2</f>
        <v>0.736310778185108</v>
      </c>
      <c r="C65" s="0" t="str">
        <f aca="false">COMPLEX(0,B65,"j")</f>
        <v>0.736310778185108j</v>
      </c>
      <c r="D65" s="0" t="str">
        <f aca="false">IMEXP(C65)</f>
        <v>0.740951125354959+0.671558954847019j</v>
      </c>
      <c r="E65" s="0" t="str">
        <f aca="false">IMPOWER(D65,-2)</f>
        <v>0.0980171403295598-0.995184726672196j</v>
      </c>
      <c r="F65" s="0" t="str">
        <f aca="false">IMPRODUCT(COMPLEX(E$1/F$1,0,"j"),IMDIV(IMSUM(COMPLEX(1,0,"j"),E65),IMSUM(COMPLEX(1,0,"j"),IMPRODUCT(COMPLEX(E$2/F$2,0,"j"),E65))))</f>
        <v>0.985731658307569-0.118594924502604j</v>
      </c>
      <c r="G65" s="1" t="n">
        <f aca="false">IMABS(F65)</f>
        <v>0.992840197769796</v>
      </c>
      <c r="J65" s="1" t="n">
        <f aca="false">J64+J$2/J$3</f>
        <v>42.8571428571429</v>
      </c>
      <c r="K65" s="1" t="n">
        <f aca="false">6*PI()*J65/J$2</f>
        <v>2.24399475256414</v>
      </c>
      <c r="L65" s="1" t="n">
        <f aca="false">0.5*SQRT(POWER(1+COS(K65),2)+POWER(SIN(K65),2))</f>
        <v>0.433883739117558</v>
      </c>
    </row>
    <row r="66" customFormat="false" ht="12.75" hidden="false" customHeight="false" outlineLevel="0" collapsed="false">
      <c r="A66" s="1" t="n">
        <f aca="false">A65+A$2/512</f>
        <v>28.59375</v>
      </c>
      <c r="B66" s="1" t="n">
        <f aca="false">A66*2*PI()/A$2</f>
        <v>0.748582624488193</v>
      </c>
      <c r="C66" s="0" t="str">
        <f aca="false">COMPLEX(0,B66,"j")</f>
        <v>0.748582624488193j</v>
      </c>
      <c r="D66" s="0" t="str">
        <f aca="false">IMEXP(C66)</f>
        <v>0.732654271672413+0.680600997795453j</v>
      </c>
      <c r="E66" s="0" t="str">
        <f aca="false">IMPOWER(D66,-2)</f>
        <v>0.0735645635996681-0.99729045667869j</v>
      </c>
      <c r="F66" s="0" t="str">
        <f aca="false">IMPRODUCT(COMPLEX(E$1/F$1,0,"j"),IMDIV(IMSUM(COMPLEX(1,0,"j"),E66),IMSUM(COMPLEX(1,0,"j"),IMPRODUCT(COMPLEX(E$2/F$2,0,"j"),E66))))</f>
        <v>0.985021839448026-0.12146528416979j</v>
      </c>
      <c r="G66" s="1" t="n">
        <f aca="false">IMABS(F66)</f>
        <v>0.992482664557936</v>
      </c>
      <c r="J66" s="1" t="n">
        <f aca="false">J65+J$2/J$3</f>
        <v>43.5714285714286</v>
      </c>
      <c r="K66" s="1" t="n">
        <f aca="false">6*PI()*J66/J$2</f>
        <v>2.28139466510688</v>
      </c>
      <c r="L66" s="1" t="n">
        <f aca="false">0.5*SQRT(POWER(1+COS(K66),2)+POWER(SIN(K66),2))</f>
        <v>0.416960782761327</v>
      </c>
    </row>
    <row r="67" customFormat="false" ht="12.75" hidden="false" customHeight="false" outlineLevel="0" collapsed="false">
      <c r="A67" s="1" t="n">
        <f aca="false">A66+A$2/512</f>
        <v>29.0625</v>
      </c>
      <c r="B67" s="1" t="n">
        <f aca="false">A67*2*PI()/A$2</f>
        <v>0.760854470791278</v>
      </c>
      <c r="C67" s="0" t="str">
        <f aca="false">COMPLEX(0,B67,"j")</f>
        <v>0.760854470791278j</v>
      </c>
      <c r="D67" s="0" t="str">
        <f aca="false">IMEXP(C67)</f>
        <v>0.724247082951467+0.689540544737067j</v>
      </c>
      <c r="E67" s="0" t="str">
        <f aca="false">IMPOWER(D67,-2)</f>
        <v>0.0490676743274183-0.998795456205172j</v>
      </c>
      <c r="F67" s="0" t="str">
        <f aca="false">IMPRODUCT(COMPLEX(E$1/F$1,0,"j"),IMDIV(IMSUM(COMPLEX(1,0,"j"),E67),IMSUM(COMPLEX(1,0,"j"),IMPRODUCT(COMPLEX(E$2/F$2,0,"j"),E67))))</f>
        <v>0.984278651226322-0.124395289164887j</v>
      </c>
      <c r="G67" s="1" t="n">
        <f aca="false">IMABS(F67)</f>
        <v>0.992108185243083</v>
      </c>
      <c r="J67" s="1" t="n">
        <f aca="false">J66+J$2/J$3</f>
        <v>44.2857142857143</v>
      </c>
      <c r="K67" s="1" t="n">
        <f aca="false">6*PI()*J67/J$2</f>
        <v>2.31879457764961</v>
      </c>
      <c r="L67" s="1" t="n">
        <f aca="false">0.5*SQRT(POWER(1+COS(K67),2)+POWER(SIN(K67),2))</f>
        <v>0.39989202431974</v>
      </c>
    </row>
    <row r="68" customFormat="false" ht="12.75" hidden="false" customHeight="false" outlineLevel="0" collapsed="false">
      <c r="A68" s="1" t="n">
        <f aca="false">A67+A$2/512</f>
        <v>29.53125</v>
      </c>
      <c r="B68" s="1" t="n">
        <f aca="false">A68*2*PI()/A$2</f>
        <v>0.773126317094363</v>
      </c>
      <c r="C68" s="0" t="str">
        <f aca="false">COMPLEX(0,B68,"j")</f>
        <v>0.773126317094363j</v>
      </c>
      <c r="D68" s="0" t="str">
        <f aca="false">IMEXP(C68)</f>
        <v>0.715730825283819+0.698376249408973j</v>
      </c>
      <c r="E68" s="0" t="str">
        <f aca="false">IMPOWER(D68,-2)</f>
        <v>0.0245412285229127-0.999698818696203j</v>
      </c>
      <c r="F68" s="0" t="str">
        <f aca="false">IMPRODUCT(COMPLEX(E$1/F$1,0,"j"),IMDIV(IMSUM(COMPLEX(1,0,"j"),E68),IMSUM(COMPLEX(1,0,"j"),IMPRODUCT(COMPLEX(E$2/F$2,0,"j"),E68))))</f>
        <v>0.983500167024379-0.127387552325172j</v>
      </c>
      <c r="G68" s="1" t="n">
        <f aca="false">IMABS(F68)</f>
        <v>0.991715769272819</v>
      </c>
      <c r="J68" s="1" t="n">
        <f aca="false">J67+J$2/J$3</f>
        <v>45</v>
      </c>
      <c r="K68" s="1" t="n">
        <f aca="false">6*PI()*J68/J$2</f>
        <v>2.35619449019235</v>
      </c>
      <c r="L68" s="1" t="n">
        <f aca="false">0.5*SQRT(POWER(1+COS(K68),2)+POWER(SIN(K68),2))</f>
        <v>0.382683432365089</v>
      </c>
    </row>
    <row r="69" customFormat="false" ht="12.75" hidden="false" customHeight="false" outlineLevel="0" collapsed="false">
      <c r="A69" s="1" t="n">
        <f aca="false">A68+A$2/512</f>
        <v>30</v>
      </c>
      <c r="B69" s="1" t="n">
        <f aca="false">A69*2*PI()/A$2</f>
        <v>0.785398163397448</v>
      </c>
      <c r="C69" s="0" t="str">
        <f aca="false">COMPLEX(0,B69,"j")</f>
        <v>0.785398163397448j</v>
      </c>
      <c r="D69" s="0" t="str">
        <f aca="false">IMEXP(C69)</f>
        <v>0.707106781186548+0.707106781186547j</v>
      </c>
      <c r="E69" s="0" t="str">
        <f aca="false">IMPOWER(D69,-2)</f>
        <v>1.39349996950756e-15-1j</v>
      </c>
      <c r="F69" s="0" t="str">
        <f aca="false">IMPRODUCT(COMPLEX(E$1/F$1,0,"j"),IMDIV(IMSUM(COMPLEX(1,0,"j"),E69),IMSUM(COMPLEX(1,0,"j"),IMPRODUCT(COMPLEX(E$2/F$2,0,"j"),E69))))</f>
        <v>0.982684315838079-0.13044482068647j</v>
      </c>
      <c r="G69" s="1" t="n">
        <f aca="false">IMABS(F69)</f>
        <v>0.991304350761197</v>
      </c>
      <c r="J69" s="1" t="n">
        <f aca="false">J68+J$2/J$3</f>
        <v>45.7142857142857</v>
      </c>
      <c r="K69" s="1" t="n">
        <f aca="false">6*PI()*J69/J$2</f>
        <v>2.39359440273508</v>
      </c>
      <c r="L69" s="1" t="n">
        <f aca="false">0.5*SQRT(POWER(1+COS(K69),2)+POWER(SIN(K69),2))</f>
        <v>0.365341024366394</v>
      </c>
    </row>
    <row r="70" customFormat="false" ht="12.75" hidden="false" customHeight="false" outlineLevel="0" collapsed="false">
      <c r="A70" s="1" t="n">
        <f aca="false">A69+A$2/512</f>
        <v>30.46875</v>
      </c>
      <c r="B70" s="1" t="n">
        <f aca="false">A70*2*PI()/A$2</f>
        <v>0.797670009700534</v>
      </c>
      <c r="C70" s="0" t="str">
        <f aca="false">COMPLEX(0,B70,"j")</f>
        <v>0.797670009700533j</v>
      </c>
      <c r="D70" s="0" t="str">
        <f aca="false">IMEXP(C70)</f>
        <v>0.698376249408973+0.715730825283818j</v>
      </c>
      <c r="E70" s="0" t="str">
        <f aca="false">IMPOWER(D70,-2)</f>
        <v>-0.0245412285229113-0.999698818696205j</v>
      </c>
      <c r="F70" s="0" t="str">
        <f aca="false">IMPRODUCT(COMPLEX(E$1/F$1,0,"j"),IMDIV(IMSUM(COMPLEX(1,0,"j"),E70),IMSUM(COMPLEX(1,0,"j"),IMPRODUCT(COMPLEX(E$2/F$2,0,"j"),E70))))</f>
        <v>0.981828869384182-0.133569984008232j</v>
      </c>
      <c r="G70" s="1" t="n">
        <f aca="false">IMABS(F70)</f>
        <v>0.990872781634545</v>
      </c>
      <c r="J70" s="1" t="n">
        <f aca="false">J69+J$2/J$3</f>
        <v>46.4285714285715</v>
      </c>
      <c r="K70" s="1" t="n">
        <f aca="false">6*PI()*J70/J$2</f>
        <v>2.43099431527782</v>
      </c>
      <c r="L70" s="1" t="n">
        <f aca="false">0.5*SQRT(POWER(1+COS(K70),2)+POWER(SIN(K70),2))</f>
        <v>0.347870864585227</v>
      </c>
    </row>
    <row r="71" customFormat="false" ht="12.75" hidden="false" customHeight="false" outlineLevel="0" collapsed="false">
      <c r="A71" s="1" t="n">
        <f aca="false">A70+A$2/512</f>
        <v>30.9375</v>
      </c>
      <c r="B71" s="1" t="n">
        <f aca="false">A71*2*PI()/A$2</f>
        <v>0.809941856003619</v>
      </c>
      <c r="C71" s="0" t="str">
        <f aca="false">COMPLEX(0,B71,"j")</f>
        <v>0.809941856003619j</v>
      </c>
      <c r="D71" s="0" t="str">
        <f aca="false">IMEXP(C71)</f>
        <v>0.689540544737066+0.724247082951467j</v>
      </c>
      <c r="E71" s="0" t="str">
        <f aca="false">IMPOWER(D71,-2)</f>
        <v>-0.0490676743274196-0.998795456205174j</v>
      </c>
      <c r="F71" s="0" t="str">
        <f aca="false">IMPRODUCT(COMPLEX(E$1/F$1,0,"j"),IMDIV(IMSUM(COMPLEX(1,0,"j"),E71),IMSUM(COMPLEX(1,0,"j"),IMPRODUCT(COMPLEX(E$2/F$2,0,"j"),E71))))</f>
        <v>0.980931427855663-0.136766083883067j</v>
      </c>
      <c r="G71" s="1" t="n">
        <f aca="false">IMABS(F71)</f>
        <v>0.990419824042138</v>
      </c>
      <c r="J71" s="1" t="n">
        <f aca="false">J70+J$2/J$3</f>
        <v>47.1428571428572</v>
      </c>
      <c r="K71" s="1" t="n">
        <f aca="false">6*PI()*J71/J$2</f>
        <v>2.46839422782055</v>
      </c>
      <c r="L71" s="1" t="n">
        <f aca="false">0.5*SQRT(POWER(1+COS(K71),2)+POWER(SIN(K71),2))</f>
        <v>0.330279061955166</v>
      </c>
    </row>
    <row r="72" customFormat="false" ht="12.75" hidden="false" customHeight="false" outlineLevel="0" collapsed="false">
      <c r="A72" s="1" t="n">
        <f aca="false">A71+A$2/512</f>
        <v>31.40625</v>
      </c>
      <c r="B72" s="1" t="n">
        <f aca="false">A72*2*PI()/A$2</f>
        <v>0.822213702306704</v>
      </c>
      <c r="C72" s="0" t="str">
        <f aca="false">COMPLEX(0,B72,"j")</f>
        <v>0.822213702306704j</v>
      </c>
      <c r="D72" s="0" t="str">
        <f aca="false">IMEXP(C72)</f>
        <v>0.680600997795453+0.732654271672413j</v>
      </c>
      <c r="E72" s="0" t="str">
        <f aca="false">IMPOWER(D72,-2)</f>
        <v>-0.0735645635996675-0.99729045667869j</v>
      </c>
      <c r="F72" s="0" t="str">
        <f aca="false">IMPRODUCT(COMPLEX(E$1/F$1,0,"j"),IMDIV(IMSUM(COMPLEX(1,0,"j"),E72),IMSUM(COMPLEX(1,0,"j"),IMPRODUCT(COMPLEX(E$2/F$2,0,"j"),E72))))</f>
        <v>0.979989404163542-0.140036323469041j</v>
      </c>
      <c r="G72" s="1" t="n">
        <f aca="false">IMABS(F72)</f>
        <v>0.98994414194112</v>
      </c>
      <c r="J72" s="1" t="n">
        <f aca="false">J71+J$2/J$3</f>
        <v>47.8571428571429</v>
      </c>
      <c r="K72" s="1" t="n">
        <f aca="false">6*PI()*J72/J$2</f>
        <v>2.50579414036329</v>
      </c>
      <c r="L72" s="1" t="n">
        <f aca="false">0.5*SQRT(POWER(1+COS(K72),2)+POWER(SIN(K72),2))</f>
        <v>0.312571767945644</v>
      </c>
    </row>
    <row r="73" customFormat="false" ht="12.75" hidden="false" customHeight="false" outlineLevel="0" collapsed="false">
      <c r="A73" s="1" t="n">
        <f aca="false">A72+A$2/512</f>
        <v>31.875</v>
      </c>
      <c r="B73" s="1" t="n">
        <f aca="false">A73*2*PI()/A$2</f>
        <v>0.834485548609789</v>
      </c>
      <c r="C73" s="0" t="str">
        <f aca="false">COMPLEX(0,B73,"j")</f>
        <v>0.834485548609789j</v>
      </c>
      <c r="D73" s="0" t="str">
        <f aca="false">IMEXP(C73)</f>
        <v>0.671558954847018+0.740951125354959j</v>
      </c>
      <c r="E73" s="0" t="str">
        <f aca="false">IMPOWER(D73,-2)</f>
        <v>-0.0980171403295612-0.995184726672197j</v>
      </c>
      <c r="F73" s="0" t="str">
        <f aca="false">IMPRODUCT(COMPLEX(E$1/F$1,0,"j"),IMDIV(IMSUM(COMPLEX(1,0,"j"),E73),IMSUM(COMPLEX(1,0,"j"),IMPRODUCT(COMPLEX(E$2/F$2,0,"j"),E73))))</f>
        <v>0.979000006481522-0.143384077884203j</v>
      </c>
      <c r="G73" s="1" t="n">
        <f aca="false">IMABS(F73)</f>
        <v>0.989444291752458</v>
      </c>
      <c r="J73" s="1" t="n">
        <f aca="false">J72+J$2/J$3</f>
        <v>48.5714285714286</v>
      </c>
      <c r="K73" s="1" t="n">
        <f aca="false">6*PI()*J73/J$2</f>
        <v>2.54319405290602</v>
      </c>
      <c r="L73" s="1" t="n">
        <f aca="false">0.5*SQRT(POWER(1+COS(K73),2)+POWER(SIN(K73),2))</f>
        <v>0.294755174410904</v>
      </c>
    </row>
    <row r="74" customFormat="false" ht="12.75" hidden="false" customHeight="false" outlineLevel="0" collapsed="false">
      <c r="A74" s="1" t="n">
        <f aca="false">A73+A$2/512</f>
        <v>32.34375</v>
      </c>
      <c r="B74" s="1" t="n">
        <f aca="false">A74*2*PI()/A$2</f>
        <v>0.846757394912874</v>
      </c>
      <c r="C74" s="0" t="str">
        <f aca="false">COMPLEX(0,B74,"j")</f>
        <v>0.846757394912874j</v>
      </c>
      <c r="D74" s="0" t="str">
        <f aca="false">IMEXP(C74)</f>
        <v>0.662415777590172+0.749136394523459j</v>
      </c>
      <c r="E74" s="0" t="str">
        <f aca="false">IMPOWER(D74,-2)</f>
        <v>-0.122410675199215-0.99247953459871j</v>
      </c>
      <c r="F74" s="0" t="str">
        <f aca="false">IMPRODUCT(COMPLEX(E$1/F$1,0,"j"),IMDIV(IMSUM(COMPLEX(1,0,"j"),E74),IMSUM(COMPLEX(1,0,"j"),IMPRODUCT(COMPLEX(E$2/F$2,0,"j"),E74))))</f>
        <v>0.977960218884731-0.146812905303521j</v>
      </c>
      <c r="G74" s="1" t="n">
        <f aca="false">IMABS(F74)</f>
        <v>0.988918711970166</v>
      </c>
      <c r="J74" s="1" t="n">
        <f aca="false">J73+J$2/J$3</f>
        <v>49.2857142857143</v>
      </c>
      <c r="K74" s="1" t="n">
        <f aca="false">6*PI()*J74/J$2</f>
        <v>2.58059396544876</v>
      </c>
      <c r="L74" s="1" t="n">
        <f aca="false">0.5*SQRT(POWER(1+COS(K74),2)+POWER(SIN(K74),2))</f>
        <v>0.276835511424849</v>
      </c>
    </row>
    <row r="75" customFormat="false" ht="12.75" hidden="false" customHeight="false" outlineLevel="0" collapsed="false">
      <c r="A75" s="1" t="n">
        <f aca="false">A74+A$2/512</f>
        <v>32.8125</v>
      </c>
      <c r="B75" s="1" t="n">
        <f aca="false">A75*2*PI()/A$2</f>
        <v>0.859029241215959</v>
      </c>
      <c r="C75" s="0" t="str">
        <f aca="false">COMPLEX(0,B75,"j")</f>
        <v>0.859029241215959j</v>
      </c>
      <c r="D75" s="0" t="str">
        <f aca="false">IMEXP(C75)</f>
        <v>0.653172842953777+0.757208846506484j</v>
      </c>
      <c r="E75" s="0" t="str">
        <f aca="false">IMPOWER(D75,-2)</f>
        <v>-0.146730474455361-0.989176509964781j</v>
      </c>
      <c r="F75" s="0" t="str">
        <f aca="false">IMPRODUCT(COMPLEX(E$1/F$1,0,"j"),IMDIV(IMSUM(COMPLEX(1,0,"j"),E75),IMSUM(COMPLEX(1,0,"j"),IMPRODUCT(COMPLEX(E$2/F$2,0,"j"),E75))))</f>
        <v>0.976866779845049-0.150326558798538j</v>
      </c>
      <c r="G75" s="1" t="n">
        <f aca="false">IMABS(F75)</f>
        <v>0.988365711589109</v>
      </c>
      <c r="J75" s="1" t="n">
        <f aca="false">J74+J$2/J$3</f>
        <v>50</v>
      </c>
      <c r="K75" s="1" t="n">
        <f aca="false">6*PI()*J75/J$2</f>
        <v>2.6179938779915</v>
      </c>
      <c r="L75" s="1" t="n">
        <f aca="false">0.5*SQRT(POWER(1+COS(K75),2)+POWER(SIN(K75),2))</f>
        <v>0.25881904510252</v>
      </c>
    </row>
    <row r="76" customFormat="false" ht="12.75" hidden="false" customHeight="false" outlineLevel="0" collapsed="false">
      <c r="A76" s="1" t="n">
        <f aca="false">A75+A$2/512</f>
        <v>33.28125</v>
      </c>
      <c r="B76" s="1" t="n">
        <f aca="false">A76*2*PI()/A$2</f>
        <v>0.871301087519044</v>
      </c>
      <c r="C76" s="0" t="str">
        <f aca="false">COMPLEX(0,B76,"j")</f>
        <v>0.871301087519044j</v>
      </c>
      <c r="D76" s="0" t="str">
        <f aca="false">IMEXP(C76)</f>
        <v>0.643831542889791+0.765167265622459j</v>
      </c>
      <c r="E76" s="0" t="str">
        <f aca="false">IMPOWER(D76,-2)</f>
        <v>-0.170961888760302-0.985277642388942j</v>
      </c>
      <c r="F76" s="0" t="str">
        <f aca="false">IMPRODUCT(COMPLEX(E$1/F$1,0,"j"),IMDIV(IMSUM(COMPLEX(1,0,"j"),E76),IMSUM(COMPLEX(1,0,"j"),IMPRODUCT(COMPLEX(E$2/F$2,0,"j"),E76))))</f>
        <v>0.97571615831225-0.153928998959382j</v>
      </c>
      <c r="G76" s="1" t="n">
        <f aca="false">IMABS(F76)</f>
        <v>0.987783457197099</v>
      </c>
      <c r="J76" s="1" t="n">
        <f aca="false">J75+J$2/J$3</f>
        <v>50.7142857142858</v>
      </c>
      <c r="K76" s="1" t="n">
        <f aca="false">6*PI()*J76/J$2</f>
        <v>2.65539379053423</v>
      </c>
      <c r="L76" s="1" t="n">
        <f aca="false">0.5*SQRT(POWER(1+COS(K76),2)+POWER(SIN(K76),2))</f>
        <v>0.240712075408972</v>
      </c>
    </row>
    <row r="77" customFormat="false" ht="12.75" hidden="false" customHeight="false" outlineLevel="0" collapsed="false">
      <c r="A77" s="1" t="n">
        <f aca="false">A76+A$2/512</f>
        <v>33.75</v>
      </c>
      <c r="B77" s="1" t="n">
        <f aca="false">A77*2*PI()/A$2</f>
        <v>0.883572933822129</v>
      </c>
      <c r="C77" s="0" t="str">
        <f aca="false">COMPLEX(0,B77,"j")</f>
        <v>0.883572933822129j</v>
      </c>
      <c r="D77" s="0" t="str">
        <f aca="false">IMEXP(C77)</f>
        <v>0.634393284163646+0.773010453362737j</v>
      </c>
      <c r="E77" s="0" t="str">
        <f aca="false">IMPOWER(D77,-2)</f>
        <v>-0.195090322016128-0.98078528040323j</v>
      </c>
      <c r="F77" s="0" t="str">
        <f aca="false">IMPRODUCT(COMPLEX(E$1/F$1,0,"j"),IMDIV(IMSUM(COMPLEX(1,0,"j"),E77),IMSUM(COMPLEX(1,0,"j"),IMPRODUCT(COMPLEX(E$2/F$2,0,"j"),E77))))</f>
        <v>0.974504527071844-0.157624407336966j</v>
      </c>
      <c r="G77" s="1" t="n">
        <f aca="false">IMABS(F77)</f>
        <v>0.987169958554173</v>
      </c>
      <c r="J77" s="1" t="n">
        <f aca="false">J76+J$2/J$3</f>
        <v>51.4285714285715</v>
      </c>
      <c r="K77" s="1" t="n">
        <f aca="false">6*PI()*J77/J$2</f>
        <v>2.69279370307697</v>
      </c>
      <c r="L77" s="1" t="n">
        <f aca="false">0.5*SQRT(POWER(1+COS(K77),2)+POWER(SIN(K77),2))</f>
        <v>0.222520933956313</v>
      </c>
    </row>
    <row r="78" customFormat="false" ht="12.75" hidden="false" customHeight="false" outlineLevel="0" collapsed="false">
      <c r="A78" s="1" t="n">
        <f aca="false">A77+A$2/512</f>
        <v>34.21875</v>
      </c>
      <c r="B78" s="1" t="n">
        <f aca="false">A78*2*PI()/A$2</f>
        <v>0.895844780125214</v>
      </c>
      <c r="C78" s="0" t="str">
        <f aca="false">COMPLEX(0,B78,"j")</f>
        <v>0.895844780125214j</v>
      </c>
      <c r="D78" s="0" t="str">
        <f aca="false">IMEXP(C78)</f>
        <v>0.624859488142387+0.780737228572094j</v>
      </c>
      <c r="E78" s="0" t="str">
        <f aca="false">IMPOWER(D78,-2)</f>
        <v>-0.219101240156868-0.975702130038529j</v>
      </c>
      <c r="F78" s="0" t="str">
        <f aca="false">IMPRODUCT(COMPLEX(E$1/F$1,0,"j"),IMDIV(IMSUM(COMPLEX(1,0,"j"),E78),IMSUM(COMPLEX(1,0,"j"),IMPRODUCT(COMPLEX(E$2/F$2,0,"j"),E78))))</f>
        <v>0.973227733026364-0.161417200739961j</v>
      </c>
      <c r="G78" s="1" t="n">
        <f aca="false">IMABS(F78)</f>
        <v>0.986523052455623</v>
      </c>
      <c r="J78" s="1" t="n">
        <f aca="false">J77+J$2/J$3</f>
        <v>52.1428571428572</v>
      </c>
      <c r="K78" s="1" t="n">
        <f aca="false">6*PI()*J78/J$2</f>
        <v>2.7301936156197</v>
      </c>
      <c r="L78" s="1" t="n">
        <f aca="false">0.5*SQRT(POWER(1+COS(K78),2)+POWER(SIN(K78),2))</f>
        <v>0.204251981789679</v>
      </c>
    </row>
    <row r="79" customFormat="false" ht="12.75" hidden="false" customHeight="false" outlineLevel="0" collapsed="false">
      <c r="A79" s="1" t="n">
        <f aca="false">A78+A$2/512</f>
        <v>34.6875</v>
      </c>
      <c r="B79" s="1" t="n">
        <f aca="false">A79*2*PI()/A$2</f>
        <v>0.9081166264283</v>
      </c>
      <c r="C79" s="0" t="str">
        <f aca="false">COMPLEX(0,B79,"j")</f>
        <v>0.9081166264283j</v>
      </c>
      <c r="D79" s="0" t="str">
        <f aca="false">IMEXP(C79)</f>
        <v>0.615231590580626+0.788346427626607j</v>
      </c>
      <c r="E79" s="0" t="str">
        <f aca="false">IMPOWER(D79,-2)</f>
        <v>-0.242980179903266-0.970031253194544j</v>
      </c>
      <c r="F79" s="0" t="str">
        <f aca="false">IMPRODUCT(COMPLEX(E$1/F$1,0,"j"),IMDIV(IMSUM(COMPLEX(1,0,"j"),E79),IMSUM(COMPLEX(1,0,"j"),IMPRODUCT(COMPLEX(E$2/F$2,0,"j"),E79))))</f>
        <v>0.971881263995297-0.165312046415869j</v>
      </c>
      <c r="G79" s="1" t="n">
        <f aca="false">IMABS(F79)</f>
        <v>0.985840384644136</v>
      </c>
      <c r="J79" s="1" t="n">
        <f aca="false">J78+J$2/J$3</f>
        <v>52.8571428571429</v>
      </c>
      <c r="K79" s="1" t="n">
        <f aca="false">6*PI()*J79/J$2</f>
        <v>2.76759352816244</v>
      </c>
      <c r="L79" s="1" t="n">
        <f aca="false">0.5*SQRT(POWER(1+COS(K79),2)+POWER(SIN(K79),2))</f>
        <v>0.185911607162914</v>
      </c>
    </row>
    <row r="80" customFormat="false" ht="12.75" hidden="false" customHeight="false" outlineLevel="0" collapsed="false">
      <c r="A80" s="1" t="n">
        <f aca="false">A79+A$2/512</f>
        <v>35.15625</v>
      </c>
      <c r="B80" s="1" t="n">
        <f aca="false">A80*2*PI()/A$2</f>
        <v>0.920388472731385</v>
      </c>
      <c r="C80" s="0" t="str">
        <f aca="false">COMPLEX(0,B80,"j")</f>
        <v>0.920388472731385j</v>
      </c>
      <c r="D80" s="0" t="str">
        <f aca="false">IMEXP(C80)</f>
        <v>0.605511041404325+0.795836904608884j</v>
      </c>
      <c r="E80" s="0" t="str">
        <f aca="false">IMPOWER(D80,-2)</f>
        <v>-0.2667127574749-0.96377606579544j</v>
      </c>
      <c r="F80" s="0" t="str">
        <f aca="false">IMPRODUCT(COMPLEX(E$1/F$1,0,"j"),IMDIV(IMSUM(COMPLEX(1,0,"j"),E80),IMSUM(COMPLEX(1,0,"j"),IMPRODUCT(COMPLEX(E$2/F$2,0,"j"),E80))))</f>
        <v>0.970460211569419-0.169313878137791j</v>
      </c>
      <c r="G80" s="1" t="n">
        <f aca="false">IMABS(F80)</f>
        <v>0.985119389500288</v>
      </c>
      <c r="J80" s="1" t="n">
        <f aca="false">J79+J$2/J$3</f>
        <v>53.5714285714286</v>
      </c>
      <c r="K80" s="1" t="n">
        <f aca="false">6*PI()*J80/J$2</f>
        <v>2.80499344070517</v>
      </c>
      <c r="L80" s="1" t="n">
        <f aca="false">0.5*SQRT(POWER(1+COS(K80),2)+POWER(SIN(K80),2))</f>
        <v>0.167506223304735</v>
      </c>
    </row>
    <row r="81" customFormat="false" ht="12.75" hidden="false" customHeight="false" outlineLevel="0" collapsed="false">
      <c r="A81" s="1" t="n">
        <f aca="false">A80+A$2/512</f>
        <v>35.625</v>
      </c>
      <c r="B81" s="1" t="n">
        <f aca="false">A81*2*PI()/A$2</f>
        <v>0.93266031903447</v>
      </c>
      <c r="C81" s="0" t="str">
        <f aca="false">COMPLEX(0,B81,"j")</f>
        <v>0.93266031903447j</v>
      </c>
      <c r="D81" s="0" t="str">
        <f aca="false">IMEXP(C81)</f>
        <v>0.595699304492433+0.803207531480645j</v>
      </c>
      <c r="E81" s="0" t="str">
        <f aca="false">IMPOWER(D81,-2)</f>
        <v>-0.290284677254463-0.956940335732209j</v>
      </c>
      <c r="F81" s="0" t="str">
        <f aca="false">IMPRODUCT(COMPLEX(E$1/F$1,0,"j"),IMDIV(IMSUM(COMPLEX(1,0,"j"),E81),IMSUM(COMPLEX(1,0,"j"),IMPRODUCT(COMPLEX(E$2/F$2,0,"j"),E81))))</f>
        <v>0.968959229486496-0.173427913207286j</v>
      </c>
      <c r="G81" s="1" t="n">
        <f aca="false">IMABS(F81)</f>
        <v>0.9843572671985</v>
      </c>
      <c r="J81" s="1" t="n">
        <f aca="false">J80+J$2/J$3</f>
        <v>54.2857142857143</v>
      </c>
      <c r="K81" s="1" t="n">
        <f aca="false">6*PI()*J81/J$2</f>
        <v>2.84239335324791</v>
      </c>
      <c r="L81" s="1" t="n">
        <f aca="false">0.5*SQRT(POWER(1+COS(K81),2)+POWER(SIN(K81),2))</f>
        <v>0.149042266176174</v>
      </c>
    </row>
    <row r="82" customFormat="false" ht="12.75" hidden="false" customHeight="false" outlineLevel="0" collapsed="false">
      <c r="A82" s="1" t="n">
        <f aca="false">A81+A$2/512</f>
        <v>36.09375</v>
      </c>
      <c r="B82" s="1" t="n">
        <f aca="false">A82*2*PI()/A$2</f>
        <v>0.944932165337555</v>
      </c>
      <c r="C82" s="0" t="str">
        <f aca="false">COMPLEX(0,B82,"j")</f>
        <v>0.944932165337555j</v>
      </c>
      <c r="D82" s="0" t="str">
        <f aca="false">IMEXP(C82)</f>
        <v>0.585797857456439+0.810457198252595j</v>
      </c>
      <c r="E82" s="0" t="str">
        <f aca="false">IMPOWER(D82,-2)</f>
        <v>-0.313681740398891-0.949528180593036j</v>
      </c>
      <c r="F82" s="0" t="str">
        <f aca="false">IMPRODUCT(COMPLEX(E$1/F$1,0,"j"),IMDIV(IMSUM(COMPLEX(1,0,"j"),E82),IMSUM(COMPLEX(1,0,"j"),IMPRODUCT(COMPLEX(E$2/F$2,0,"j"),E82))))</f>
        <v>0.967372486914492-0.177659670368263j</v>
      </c>
      <c r="G82" s="1" t="n">
        <f aca="false">IMABS(F82)</f>
        <v>0.983550957965315</v>
      </c>
      <c r="J82" s="1" t="n">
        <f aca="false">J81+J$2/J$3</f>
        <v>55</v>
      </c>
      <c r="K82" s="1" t="n">
        <f aca="false">6*PI()*J82/J$2</f>
        <v>2.87979326579065</v>
      </c>
      <c r="L82" s="1" t="n">
        <f aca="false">0.5*SQRT(POWER(1+COS(K82),2)+POWER(SIN(K82),2))</f>
        <v>0.130526192220051</v>
      </c>
    </row>
    <row r="83" customFormat="false" ht="12.75" hidden="false" customHeight="false" outlineLevel="0" collapsed="false">
      <c r="A83" s="1" t="n">
        <f aca="false">A82+A$2/512</f>
        <v>36.5625</v>
      </c>
      <c r="B83" s="1" t="n">
        <f aca="false">A83*2*PI()/A$2</f>
        <v>0.95720401164064</v>
      </c>
      <c r="C83" s="0" t="str">
        <f aca="false">COMPLEX(0,B83,"j")</f>
        <v>0.95720401164064j</v>
      </c>
      <c r="D83" s="0" t="str">
        <f aca="false">IMEXP(C83)</f>
        <v>0.575808191417845+0.817584813151584j</v>
      </c>
      <c r="E83" s="0" t="str">
        <f aca="false">IMPOWER(D83,-2)</f>
        <v>-0.336889853392221-0.94154406518302j</v>
      </c>
      <c r="F83" s="0" t="str">
        <f aca="false">IMPRODUCT(COMPLEX(E$1/F$1,0,"j"),IMDIV(IMSUM(COMPLEX(1,0,"j"),E83),IMSUM(COMPLEX(1,0,"j"),IMPRODUCT(COMPLEX(E$2/F$2,0,"j"),E83))))</f>
        <v>0.96569361593531-0.182014988605601j</v>
      </c>
      <c r="G83" s="1" t="n">
        <f aca="false">IMABS(F83)</f>
        <v>0.982697113018712</v>
      </c>
      <c r="J83" s="1" t="n">
        <f aca="false">J82+J$2/J$3</f>
        <v>55.7142857142858</v>
      </c>
      <c r="K83" s="1" t="n">
        <f aca="false">6*PI()*J83/J$2</f>
        <v>2.91719317833338</v>
      </c>
      <c r="L83" s="1" t="n">
        <f aca="false">0.5*SQRT(POWER(1+COS(K83),2)+POWER(SIN(K83),2))</f>
        <v>0.111964476103307</v>
      </c>
    </row>
    <row r="84" customFormat="false" ht="12.75" hidden="false" customHeight="false" outlineLevel="0" collapsed="false">
      <c r="A84" s="1" t="n">
        <f aca="false">A83+A$2/512</f>
        <v>37.03125</v>
      </c>
      <c r="B84" s="1" t="n">
        <f aca="false">A84*2*PI()/A$2</f>
        <v>0.969475857943725</v>
      </c>
      <c r="C84" s="0" t="str">
        <f aca="false">COMPLEX(0,B84,"j")</f>
        <v>0.969475857943725j</v>
      </c>
      <c r="D84" s="0" t="str">
        <f aca="false">IMEXP(C84)</f>
        <v>0.565731810783613+0.824589302785025j</v>
      </c>
      <c r="E84" s="0" t="str">
        <f aca="false">IMPOWER(D84,-2)</f>
        <v>-0.359895036534988-0.93299279883474j</v>
      </c>
      <c r="F84" s="0" t="str">
        <f aca="false">IMPRODUCT(COMPLEX(E$1/F$1,0,"j"),IMDIV(IMSUM(COMPLEX(1,0,"j"),E84),IMSUM(COMPLEX(1,0,"j"),IMPRODUCT(COMPLEX(E$2/F$2,0,"j"),E84))))</f>
        <v>0.963915652412579-0.186500046773745j</v>
      </c>
      <c r="G84" s="1" t="n">
        <f aca="false">IMABS(F84)</f>
        <v>0.981792061697678</v>
      </c>
      <c r="J84" s="1" t="n">
        <f aca="false">J83+J$2/J$3</f>
        <v>56.4285714285715</v>
      </c>
      <c r="K84" s="1" t="n">
        <f aca="false">6*PI()*J84/J$2</f>
        <v>2.95459309087612</v>
      </c>
      <c r="L84" s="1" t="n">
        <f aca="false">0.5*SQRT(POWER(1+COS(K84),2)+POWER(SIN(K84),2))</f>
        <v>0.0933636084529496</v>
      </c>
    </row>
    <row r="85" customFormat="false" ht="12.75" hidden="false" customHeight="false" outlineLevel="0" collapsed="false">
      <c r="A85" s="1" t="n">
        <f aca="false">A84+A$2/512</f>
        <v>37.5</v>
      </c>
      <c r="B85" s="1" t="n">
        <f aca="false">A85*2*PI()/A$2</f>
        <v>0.98174770424681</v>
      </c>
      <c r="C85" s="0" t="str">
        <f aca="false">COMPLEX(0,B85,"j")</f>
        <v>0.98174770424681j</v>
      </c>
      <c r="D85" s="0" t="str">
        <f aca="false">IMEXP(C85)</f>
        <v>0.555570233019603+0.831469612302545j</v>
      </c>
      <c r="E85" s="0" t="str">
        <f aca="false">IMPOWER(D85,-2)</f>
        <v>-0.382683432365088-0.923879532511287j</v>
      </c>
      <c r="F85" s="0" t="str">
        <f aca="false">IMPRODUCT(COMPLEX(E$1/F$1,0,"j"),IMDIV(IMSUM(COMPLEX(1,0,"j"),E85),IMSUM(COMPLEX(1,0,"j"),IMPRODUCT(COMPLEX(E$2/F$2,0,"j"),E85))))</f>
        <v>0.962030969299987-0.191121383962436j</v>
      </c>
      <c r="G85" s="1" t="n">
        <f aca="false">IMABS(F85)</f>
        <v>0.980831774210027</v>
      </c>
      <c r="J85" s="1" t="n">
        <f aca="false">J84+J$2/J$3</f>
        <v>57.1428571428572</v>
      </c>
      <c r="K85" s="1" t="n">
        <f aca="false">6*PI()*J85/J$2</f>
        <v>2.99199300341885</v>
      </c>
      <c r="L85" s="1" t="n">
        <f aca="false">0.5*SQRT(POWER(1+COS(K85),2)+POWER(SIN(K85),2))</f>
        <v>0.0747300935864233</v>
      </c>
    </row>
    <row r="86" customFormat="false" ht="12.75" hidden="false" customHeight="false" outlineLevel="0" collapsed="false">
      <c r="A86" s="1" t="n">
        <f aca="false">A85+A$2/512</f>
        <v>37.96875</v>
      </c>
      <c r="B86" s="1" t="n">
        <f aca="false">A86*2*PI()/A$2</f>
        <v>0.994019550549895</v>
      </c>
      <c r="C86" s="0" t="str">
        <f aca="false">COMPLEX(0,B86,"j")</f>
        <v>0.994019550549895j</v>
      </c>
      <c r="D86" s="0" t="str">
        <f aca="false">IMEXP(C86)</f>
        <v>0.545324988422047+0.838224705554838j</v>
      </c>
      <c r="E86" s="0" t="str">
        <f aca="false">IMPOWER(D86,-2)</f>
        <v>-0.405241314004989-0.914209755703531j</v>
      </c>
      <c r="F86" s="0" t="str">
        <f aca="false">IMPRODUCT(COMPLEX(E$1/F$1,0,"j"),IMDIV(IMSUM(COMPLEX(1,0,"j"),E86),IMSUM(COMPLEX(1,0,"j"),IMPRODUCT(COMPLEX(E$2/F$2,0,"j"),E86))))</f>
        <v>0.960031201297174-0.195885920456477j</v>
      </c>
      <c r="G86" s="1" t="n">
        <f aca="false">IMABS(F86)</f>
        <v>0.97981181932919</v>
      </c>
      <c r="J86" s="1" t="n">
        <f aca="false">J85+J$2/J$3</f>
        <v>57.8571428571429</v>
      </c>
      <c r="K86" s="1" t="n">
        <f aca="false">6*PI()*J86/J$2</f>
        <v>3.02939291596159</v>
      </c>
      <c r="L86" s="1" t="n">
        <f aca="false">0.5*SQRT(POWER(1+COS(K86),2)+POWER(SIN(K86),2))</f>
        <v>0.0560704472371905</v>
      </c>
    </row>
    <row r="87" customFormat="false" ht="12.75" hidden="false" customHeight="false" outlineLevel="0" collapsed="false">
      <c r="A87" s="1" t="n">
        <f aca="false">A86+A$2/512</f>
        <v>38.4375</v>
      </c>
      <c r="B87" s="1" t="n">
        <f aca="false">A87*2*PI()/A$2</f>
        <v>1.00629139685298</v>
      </c>
      <c r="C87" s="0" t="str">
        <f aca="false">COMPLEX(0,B87,"j")</f>
        <v>1.00629139685298j</v>
      </c>
      <c r="D87" s="0" t="str">
        <f aca="false">IMEXP(C87)</f>
        <v>0.534997619887098+0.844853565249707j</v>
      </c>
      <c r="E87" s="0" t="str">
        <f aca="false">IMPOWER(D87,-2)</f>
        <v>-0.42755509343028-0.903989293123443j</v>
      </c>
      <c r="F87" s="0" t="str">
        <f aca="false">IMPRODUCT(COMPLEX(E$1/F$1,0,"j"),IMDIV(IMSUM(COMPLEX(1,0,"j"),E87),IMSUM(COMPLEX(1,0,"j"),IMPRODUCT(COMPLEX(E$2/F$2,0,"j"),E87))))</f>
        <v>0.95790715958631-0.200800979080272j</v>
      </c>
      <c r="G87" s="1" t="n">
        <f aca="false">IMABS(F87)</f>
        <v>0.978727316256325</v>
      </c>
      <c r="J87" s="1" t="n">
        <f aca="false">J86+J$2/J$3</f>
        <v>58.5714285714286</v>
      </c>
      <c r="K87" s="1" t="n">
        <f aca="false">6*PI()*J87/J$2</f>
        <v>3.06679282850432</v>
      </c>
      <c r="L87" s="1" t="n">
        <f aca="false">0.5*SQRT(POWER(1+COS(K87),2)+POWER(SIN(K87),2))</f>
        <v>0.0373911942763245</v>
      </c>
    </row>
    <row r="88" customFormat="false" ht="12.75" hidden="false" customHeight="false" outlineLevel="0" collapsed="false">
      <c r="A88" s="1" t="n">
        <f aca="false">A87+A$2/512</f>
        <v>38.90625</v>
      </c>
      <c r="B88" s="1" t="n">
        <f aca="false">A88*2*PI()/A$2</f>
        <v>1.01856324315607</v>
      </c>
      <c r="C88" s="0" t="str">
        <f aca="false">COMPLEX(0,B88,"j")</f>
        <v>1.01856324315607j</v>
      </c>
      <c r="D88" s="0" t="str">
        <f aca="false">IMEXP(C88)</f>
        <v>0.524589682678465+0.851355193105267j</v>
      </c>
      <c r="E88" s="0" t="str">
        <f aca="false">IMPOWER(D88,-2)</f>
        <v>-0.449611329654615-0.893224301195512j</v>
      </c>
      <c r="F88" s="0" t="str">
        <f aca="false">IMPRODUCT(COMPLEX(E$1/F$1,0,"j"),IMDIV(IMSUM(COMPLEX(1,0,"j"),E88),IMSUM(COMPLEX(1,0,"j"),IMPRODUCT(COMPLEX(E$2/F$2,0,"j"),E88))))</f>
        <v>0.955648735177753-0.205874306631282j</v>
      </c>
      <c r="G88" s="1" t="n">
        <f aca="false">IMABS(F88)</f>
        <v>0.977572879727006</v>
      </c>
      <c r="J88" s="1" t="n">
        <f aca="false">J87+J$2/J$3</f>
        <v>59.2857142857143</v>
      </c>
      <c r="K88" s="1" t="n">
        <f aca="false">6*PI()*J88/J$2</f>
        <v>3.10419274104706</v>
      </c>
      <c r="L88" s="1" t="n">
        <f aca="false">0.5*SQRT(POWER(1+COS(K88),2)+POWER(SIN(K88),2))</f>
        <v>0.0186988664309008</v>
      </c>
    </row>
    <row r="89" customFormat="false" ht="12.75" hidden="false" customHeight="false" outlineLevel="0" collapsed="false">
      <c r="A89" s="1" t="n">
        <f aca="false">A88+A$2/512</f>
        <v>39.375</v>
      </c>
      <c r="B89" s="1" t="n">
        <f aca="false">A89*2*PI()/A$2</f>
        <v>1.03083508945915</v>
      </c>
      <c r="C89" s="0" t="str">
        <f aca="false">COMPLEX(0,B89,"j")</f>
        <v>1.03083508945915j</v>
      </c>
      <c r="D89" s="0" t="str">
        <f aca="false">IMEXP(C89)</f>
        <v>0.514102744193222+0.857728610000272j</v>
      </c>
      <c r="E89" s="0" t="str">
        <f aca="false">IMPOWER(D89,-2)</f>
        <v>-0.471396736825997-0.881921264348355j</v>
      </c>
      <c r="F89" s="0" t="str">
        <f aca="false">IMPRODUCT(COMPLEX(E$1/F$1,0,"j"),IMDIV(IMSUM(COMPLEX(1,0,"j"),E89),IMSUM(COMPLEX(1,0,"j"),IMPRODUCT(COMPLEX(E$2/F$2,0,"j"),E89))))</f>
        <v>0.953244789153817-0.211114094993474j</v>
      </c>
      <c r="G89" s="1" t="n">
        <f aca="false">IMABS(F89)</f>
        <v>0.976342557278857</v>
      </c>
      <c r="J89" s="1" t="n">
        <f aca="false">J88+J$2/J$3</f>
        <v>60.0000000000001</v>
      </c>
      <c r="K89" s="1" t="n">
        <f aca="false">6*PI()*J89/J$2</f>
        <v>3.1415926535898</v>
      </c>
      <c r="L89" s="1" t="n">
        <f aca="false">0.5*SQRT(POWER(1+COS(K89),2)+POWER(SIN(K89),2))</f>
        <v>1.27103528959282E-015</v>
      </c>
    </row>
    <row r="90" customFormat="false" ht="12.75" hidden="false" customHeight="false" outlineLevel="0" collapsed="false">
      <c r="A90" s="1" t="n">
        <f aca="false">A89+A$2/512</f>
        <v>39.84375</v>
      </c>
      <c r="B90" s="1" t="n">
        <f aca="false">A90*2*PI()/A$2</f>
        <v>1.04310693576224</v>
      </c>
      <c r="C90" s="0" t="str">
        <f aca="false">COMPLEX(0,B90,"j")</f>
        <v>1.04310693576224j</v>
      </c>
      <c r="D90" s="0" t="str">
        <f aca="false">IMEXP(C90)</f>
        <v>0.503538383725714+0.863972856121589j</v>
      </c>
      <c r="E90" s="0" t="str">
        <f aca="false">IMPOWER(D90,-2)</f>
        <v>-0.492898192229791-0.870086991108707j</v>
      </c>
      <c r="F90" s="0" t="str">
        <f aca="false">IMPRODUCT(COMPLEX(E$1/F$1,0,"j"),IMDIV(IMSUM(COMPLEX(1,0,"j"),E90),IMSUM(COMPLEX(1,0,"j"),IMPRODUCT(COMPLEX(E$2/F$2,0,"j"),E90))))</f>
        <v>0.950683027818535-0.216529001374683j</v>
      </c>
      <c r="G90" s="1" t="n">
        <f aca="false">IMABS(F90)</f>
        <v>0.975029757401555</v>
      </c>
      <c r="J90" s="1" t="n">
        <f aca="false">J89+J$2/J$3</f>
        <v>60.7142857142858</v>
      </c>
      <c r="K90" s="1" t="n">
        <f aca="false">6*PI()*J90/J$2</f>
        <v>3.17899256613253</v>
      </c>
      <c r="L90" s="1" t="n">
        <f aca="false">0.5*SQRT(POWER(1+COS(K90),2)+POWER(SIN(K90),2))</f>
        <v>0.0186988664309034</v>
      </c>
    </row>
    <row r="91" customFormat="false" ht="12.75" hidden="false" customHeight="false" outlineLevel="0" collapsed="false">
      <c r="A91" s="1" t="n">
        <f aca="false">A90+A$2/512</f>
        <v>40.3125</v>
      </c>
      <c r="B91" s="1" t="n">
        <f aca="false">A91*2*PI()/A$2</f>
        <v>1.05537878206532</v>
      </c>
      <c r="C91" s="0" t="str">
        <f aca="false">COMPLEX(0,B91,"j")</f>
        <v>1.05537878206532j</v>
      </c>
      <c r="D91" s="0" t="str">
        <f aca="false">IMEXP(C91)</f>
        <v>0.492898192229785+0.870086991108711j</v>
      </c>
      <c r="E91" s="0" t="str">
        <f aca="false">IMPOWER(D91,-2)</f>
        <v>-0.51410274419322-0.857728610000273j</v>
      </c>
      <c r="F91" s="0" t="str">
        <f aca="false">IMPRODUCT(COMPLEX(E$1/F$1,0,"j"),IMDIV(IMSUM(COMPLEX(1,0,"j"),E91),IMSUM(COMPLEX(1,0,"j"),IMPRODUCT(COMPLEX(E$2/F$2,0,"j"),E91))))</f>
        <v>0.947949860431528-0.222128166920306j</v>
      </c>
      <c r="G91" s="1" t="n">
        <f aca="false">IMABS(F91)</f>
        <v>0.973627167057046</v>
      </c>
      <c r="J91" s="1" t="n">
        <f aca="false">J90+J$2/J$3</f>
        <v>61.4285714285715</v>
      </c>
      <c r="K91" s="1" t="n">
        <f aca="false">6*PI()*J91/J$2</f>
        <v>3.21639247867527</v>
      </c>
      <c r="L91" s="1" t="n">
        <f aca="false">0.5*SQRT(POWER(1+COS(K91),2)+POWER(SIN(K91),2))</f>
        <v>0.037391194276327</v>
      </c>
    </row>
    <row r="92" customFormat="false" ht="12.75" hidden="false" customHeight="false" outlineLevel="0" collapsed="false">
      <c r="A92" s="1" t="n">
        <f aca="false">A91+A$2/512</f>
        <v>40.78125</v>
      </c>
      <c r="B92" s="1" t="n">
        <f aca="false">A92*2*PI()/A$2</f>
        <v>1.06765062836841</v>
      </c>
      <c r="C92" s="0" t="str">
        <f aca="false">COMPLEX(0,B92,"j")</f>
        <v>1.06765062836841j</v>
      </c>
      <c r="D92" s="0" t="str">
        <f aca="false">IMEXP(C92)</f>
        <v>0.48218377207912+0.876070094195408j</v>
      </c>
      <c r="E92" s="0" t="str">
        <f aca="false">IMPOWER(D92,-2)</f>
        <v>-0.534997619887102-0.844853565249704j</v>
      </c>
      <c r="F92" s="0" t="str">
        <f aca="false">IMPRODUCT(COMPLEX(E$1/F$1,0,"j"),IMDIV(IMSUM(COMPLEX(1,0,"j"),E92),IMSUM(COMPLEX(1,0,"j"),IMPRODUCT(COMPLEX(E$2/F$2,0,"j"),E92))))</f>
        <v>0.945030236816747-0.227921232707335j</v>
      </c>
      <c r="G92" s="1" t="n">
        <f aca="false">IMABS(F92)</f>
        <v>0.972126656777165</v>
      </c>
      <c r="J92" s="1" t="n">
        <f aca="false">J91+J$2/J$3</f>
        <v>62.1428571428572</v>
      </c>
      <c r="K92" s="1" t="n">
        <f aca="false">6*PI()*J92/J$2</f>
        <v>3.253792391218</v>
      </c>
      <c r="L92" s="1" t="n">
        <f aca="false">0.5*SQRT(POWER(1+COS(K92),2)+POWER(SIN(K92),2))</f>
        <v>0.0560704472371931</v>
      </c>
    </row>
    <row r="93" customFormat="false" ht="12.75" hidden="false" customHeight="false" outlineLevel="0" collapsed="false">
      <c r="A93" s="1" t="n">
        <f aca="false">A92+A$2/512</f>
        <v>41.25</v>
      </c>
      <c r="B93" s="1" t="n">
        <f aca="false">A93*2*PI()/A$2</f>
        <v>1.07992247467149</v>
      </c>
      <c r="C93" s="0" t="str">
        <f aca="false">COMPLEX(0,B93,"j")</f>
        <v>1.07992247467149j</v>
      </c>
      <c r="D93" s="0" t="str">
        <f aca="false">IMEXP(C93)</f>
        <v>0.471396736825999+0.881921264348354j</v>
      </c>
      <c r="E93" s="0" t="str">
        <f aca="false">IMPOWER(D93,-2)</f>
        <v>-0.5555702330196-0.831469612302547j</v>
      </c>
      <c r="F93" s="0" t="str">
        <f aca="false">IMPRODUCT(COMPLEX(E$1/F$1,0,"j"),IMDIV(IMSUM(COMPLEX(1,0,"j"),E93),IMSUM(COMPLEX(1,0,"j"),IMPRODUCT(COMPLEX(E$2/F$2,0,"j"),E93))))</f>
        <v>0.941907461683175-0.233918351799793j</v>
      </c>
      <c r="G93" s="1" t="n">
        <f aca="false">IMABS(F93)</f>
        <v>0.970519171208469</v>
      </c>
      <c r="J93" s="1" t="n">
        <f aca="false">J92+J$2/J$3</f>
        <v>62.8571428571429</v>
      </c>
      <c r="K93" s="1" t="n">
        <f aca="false">6*PI()*J93/J$2</f>
        <v>3.29119230376074</v>
      </c>
      <c r="L93" s="1" t="n">
        <f aca="false">0.5*SQRT(POWER(1+COS(K93),2)+POWER(SIN(K93),2))</f>
        <v>0.0747300935864256</v>
      </c>
    </row>
    <row r="94" customFormat="false" ht="12.75" hidden="false" customHeight="false" outlineLevel="0" collapsed="false">
      <c r="A94" s="1" t="n">
        <f aca="false">A93+A$2/512</f>
        <v>41.71875</v>
      </c>
      <c r="B94" s="1" t="n">
        <f aca="false">A94*2*PI()/A$2</f>
        <v>1.09219432097458</v>
      </c>
      <c r="C94" s="0" t="str">
        <f aca="false">COMPLEX(0,B94,"j")</f>
        <v>1.09219432097458j</v>
      </c>
      <c r="D94" s="0" t="str">
        <f aca="false">IMEXP(C94)</f>
        <v>0.460538710958237+0.887639620402856j</v>
      </c>
      <c r="E94" s="0" t="str">
        <f aca="false">IMPOWER(D94,-2)</f>
        <v>-0.575808191417851-0.817584813151579j</v>
      </c>
      <c r="F94" s="0" t="str">
        <f aca="false">IMPRODUCT(COMPLEX(E$1/F$1,0,"j"),IMDIV(IMSUM(COMPLEX(1,0,"j"),E94),IMSUM(COMPLEX(1,0,"j"),IMPRODUCT(COMPLEX(E$2/F$2,0,"j"),E94))))</f>
        <v>0.938562981962342-0.240130195627902j</v>
      </c>
      <c r="G94" s="1" t="n">
        <f aca="false">IMABS(F94)</f>
        <v>0.968794602566683</v>
      </c>
      <c r="J94" s="1" t="n">
        <f aca="false">J93+J$2/J$3</f>
        <v>63.5714285714286</v>
      </c>
      <c r="K94" s="1" t="n">
        <f aca="false">6*PI()*J94/J$2</f>
        <v>3.32859221630347</v>
      </c>
      <c r="L94" s="1" t="n">
        <f aca="false">0.5*SQRT(POWER(1+COS(K94),2)+POWER(SIN(K94),2))</f>
        <v>0.0933636084529521</v>
      </c>
    </row>
    <row r="95" customFormat="false" ht="12.75" hidden="false" customHeight="false" outlineLevel="0" collapsed="false">
      <c r="A95" s="1" t="n">
        <f aca="false">A94+A$2/512</f>
        <v>42.1875</v>
      </c>
      <c r="B95" s="1" t="n">
        <f aca="false">A95*2*PI()/A$2</f>
        <v>1.10446616727766</v>
      </c>
      <c r="C95" s="0" t="str">
        <f aca="false">COMPLEX(0,B95,"j")</f>
        <v>1.10446616727766j</v>
      </c>
      <c r="D95" s="0" t="str">
        <f aca="false">IMEXP(C95)</f>
        <v>0.449611329654608+0.893224301195515j</v>
      </c>
      <c r="E95" s="0" t="str">
        <f aca="false">IMPOWER(D95,-2)</f>
        <v>-0.595699304492431-0.803207531480646j</v>
      </c>
      <c r="F95" s="0" t="str">
        <f aca="false">IMPRODUCT(COMPLEX(E$1/F$1,0,"j"),IMDIV(IMSUM(COMPLEX(1,0,"j"),E95),IMSUM(COMPLEX(1,0,"j"),IMPRODUCT(COMPLEX(E$2/F$2,0,"j"),E95))))</f>
        <v>0.934976142845534-0.246567952409116j</v>
      </c>
      <c r="G95" s="1" t="n">
        <f aca="false">IMABS(F95)</f>
        <v>0.966941643971102</v>
      </c>
      <c r="J95" s="1" t="n">
        <f aca="false">J94+J$2/J$3</f>
        <v>64.2857142857143</v>
      </c>
      <c r="K95" s="1" t="n">
        <f aca="false">6*PI()*J95/J$2</f>
        <v>3.36599212884621</v>
      </c>
      <c r="L95" s="1" t="n">
        <f aca="false">0.5*SQRT(POWER(1+COS(K95),2)+POWER(SIN(K95),2))</f>
        <v>0.111964476103309</v>
      </c>
    </row>
    <row r="96" customFormat="false" ht="12.75" hidden="false" customHeight="false" outlineLevel="0" collapsed="false">
      <c r="A96" s="1" t="n">
        <f aca="false">A95+A$2/512</f>
        <v>42.65625</v>
      </c>
      <c r="B96" s="1" t="n">
        <f aca="false">A96*2*PI()/A$2</f>
        <v>1.11673801358075</v>
      </c>
      <c r="C96" s="0" t="str">
        <f aca="false">COMPLEX(0,B96,"j")</f>
        <v>1.11673801358075j</v>
      </c>
      <c r="D96" s="0" t="str">
        <f aca="false">IMEXP(C96)</f>
        <v>0.438616238538525+0.898674465693955j</v>
      </c>
      <c r="E96" s="0" t="str">
        <f aca="false">IMPOWER(D96,-2)</f>
        <v>-0.615231590580632-0.788346427626602j</v>
      </c>
      <c r="F96" s="0" t="str">
        <f aca="false">IMPRODUCT(COMPLEX(E$1/F$1,0,"j"),IMDIV(IMSUM(COMPLEX(1,0,"j"),E96),IMSUM(COMPLEX(1,0,"j"),IMPRODUCT(COMPLEX(E$2/F$2,0,"j"),E96))))</f>
        <v>0.931123907477824-0.253243314622618j</v>
      </c>
      <c r="G96" s="1" t="n">
        <f aca="false">IMABS(F96)</f>
        <v>0.96494761903319</v>
      </c>
      <c r="J96" s="1" t="n">
        <f aca="false">J95+J$2/J$3</f>
        <v>65</v>
      </c>
      <c r="K96" s="1" t="n">
        <f aca="false">6*PI()*J96/J$2</f>
        <v>3.40339204138895</v>
      </c>
      <c r="L96" s="1" t="n">
        <f aca="false">0.5*SQRT(POWER(1+COS(K96),2)+POWER(SIN(K96),2))</f>
        <v>0.130526192220053</v>
      </c>
    </row>
    <row r="97" customFormat="false" ht="12.75" hidden="false" customHeight="false" outlineLevel="0" collapsed="false">
      <c r="A97" s="1" t="n">
        <f aca="false">A96+A$2/512</f>
        <v>43.125</v>
      </c>
      <c r="B97" s="1" t="n">
        <f aca="false">A97*2*PI()/A$2</f>
        <v>1.12900985988383</v>
      </c>
      <c r="C97" s="0" t="str">
        <f aca="false">COMPLEX(0,B97,"j")</f>
        <v>1.12900985988383j</v>
      </c>
      <c r="D97" s="0" t="str">
        <f aca="false">IMEXP(C97)</f>
        <v>0.427555093430284+0.903989293123443j</v>
      </c>
      <c r="E97" s="0" t="str">
        <f aca="false">IMPOWER(D97,-2)</f>
        <v>-0.634393284163642-0.773010453362738j</v>
      </c>
      <c r="F97" s="0" t="str">
        <f aca="false">IMPRODUCT(COMPLEX(E$1/F$1,0,"j"),IMDIV(IMSUM(COMPLEX(1,0,"j"),E97),IMSUM(COMPLEX(1,0,"j"),IMPRODUCT(COMPLEX(E$2/F$2,0,"j"),E97))))</f>
        <v>0.92698053442351-0.260168451629734j</v>
      </c>
      <c r="G97" s="1" t="n">
        <f aca="false">IMABS(F97)</f>
        <v>0.962798283350936</v>
      </c>
      <c r="J97" s="1" t="n">
        <f aca="false">J96+J$2/J$3</f>
        <v>65.7142857142858</v>
      </c>
      <c r="K97" s="1" t="n">
        <f aca="false">6*PI()*J97/J$2</f>
        <v>3.44079195393168</v>
      </c>
      <c r="L97" s="1" t="n">
        <f aca="false">0.5*SQRT(POWER(1+COS(K97),2)+POWER(SIN(K97),2))</f>
        <v>0.149042266176175</v>
      </c>
    </row>
    <row r="98" customFormat="false" ht="12.75" hidden="false" customHeight="false" outlineLevel="0" collapsed="false">
      <c r="A98" s="1" t="n">
        <f aca="false">A97+A$2/512</f>
        <v>43.59375</v>
      </c>
      <c r="B98" s="1" t="n">
        <f aca="false">A98*2*PI()/A$2</f>
        <v>1.14128170618692</v>
      </c>
      <c r="C98" s="0" t="str">
        <f aca="false">COMPLEX(0,B98,"j")</f>
        <v>1.14128170618692j</v>
      </c>
      <c r="D98" s="0" t="str">
        <f aca="false">IMEXP(C98)</f>
        <v>0.416429560097634+0.909167983090524j</v>
      </c>
      <c r="E98" s="0" t="str">
        <f aca="false">IMPOWER(D98,-2)</f>
        <v>-0.653172842953782-0.75720884650648j</v>
      </c>
      <c r="F98" s="0" t="str">
        <f aca="false">IMPRODUCT(COMPLEX(E$1/F$1,0,"j"),IMDIV(IMSUM(COMPLEX(1,0,"j"),E98),IMSUM(COMPLEX(1,0,"j"),IMPRODUCT(COMPLEX(E$2/F$2,0,"j"),E98))))</f>
        <v>0.92251720604339-0.26735596233727j</v>
      </c>
      <c r="G98" s="1" t="n">
        <f aca="false">IMABS(F98)</f>
        <v>0.960477592681573</v>
      </c>
      <c r="J98" s="1" t="n">
        <f aca="false">J97+J$2/J$3</f>
        <v>66.4285714285715</v>
      </c>
      <c r="K98" s="1" t="n">
        <f aca="false">6*PI()*J98/J$2</f>
        <v>3.47819186647442</v>
      </c>
      <c r="L98" s="1" t="n">
        <f aca="false">0.5*SQRT(POWER(1+COS(K98),2)+POWER(SIN(K98),2))</f>
        <v>0.167506223304737</v>
      </c>
    </row>
    <row r="99" customFormat="false" ht="12.75" hidden="false" customHeight="false" outlineLevel="0" collapsed="false">
      <c r="A99" s="1" t="n">
        <f aca="false">A98+A$2/512</f>
        <v>44.0625</v>
      </c>
      <c r="B99" s="1" t="n">
        <f aca="false">A99*2*PI()/A$2</f>
        <v>1.15355355249</v>
      </c>
      <c r="C99" s="0" t="str">
        <f aca="false">COMPLEX(0,B99,"j")</f>
        <v>1.15355355249j</v>
      </c>
      <c r="D99" s="0" t="str">
        <f aca="false">IMEXP(C99)</f>
        <v>0.405241314004992+0.91420975570353j</v>
      </c>
      <c r="E99" s="0" t="str">
        <f aca="false">IMPOWER(D99,-2)</f>
        <v>-0.671558954847015-0.740951125354962j</v>
      </c>
      <c r="F99" s="0" t="str">
        <f aca="false">IMPRODUCT(COMPLEX(E$1/F$1,0,"j"),IMDIV(IMSUM(COMPLEX(1,0,"j"),E99),IMSUM(COMPLEX(1,0,"j"),IMPRODUCT(COMPLEX(E$2/F$2,0,"j"),E99))))</f>
        <v>0.917701599809651-0.27481880124267j</v>
      </c>
      <c r="G99" s="1" t="n">
        <f aca="false">IMABS(F99)</f>
        <v>0.957967431497361</v>
      </c>
      <c r="J99" s="1" t="n">
        <f aca="false">J98+J$2/J$3</f>
        <v>67.1428571428572</v>
      </c>
      <c r="K99" s="1" t="n">
        <f aca="false">6*PI()*J99/J$2</f>
        <v>3.51559177901715</v>
      </c>
      <c r="L99" s="1" t="n">
        <f aca="false">0.5*SQRT(POWER(1+COS(K99),2)+POWER(SIN(K99),2))</f>
        <v>0.185911607162915</v>
      </c>
    </row>
    <row r="100" customFormat="false" ht="12.75" hidden="false" customHeight="false" outlineLevel="0" collapsed="false">
      <c r="A100" s="1" t="n">
        <f aca="false">A99+A$2/512</f>
        <v>44.53125</v>
      </c>
      <c r="B100" s="1" t="n">
        <f aca="false">A100*2*PI()/A$2</f>
        <v>1.16582539879309</v>
      </c>
      <c r="C100" s="0" t="str">
        <f aca="false">COMPLEX(0,B100,"j")</f>
        <v>1.16582539879309j</v>
      </c>
      <c r="D100" s="0" t="str">
        <f aca="false">IMEXP(C100)</f>
        <v>0.393992040061046+0.919113851690059j</v>
      </c>
      <c r="E100" s="0" t="str">
        <f aca="false">IMPOWER(D100,-2)</f>
        <v>-0.68954054473707-0.724247082951463j</v>
      </c>
      <c r="F100" s="0" t="str">
        <f aca="false">IMPRODUCT(COMPLEX(E$1/F$1,0,"j"),IMDIV(IMSUM(COMPLEX(1,0,"j"),E100),IMSUM(COMPLEX(1,0,"j"),IMPRODUCT(COMPLEX(E$2/F$2,0,"j"),E100))))</f>
        <v>0.912497393320051-0.282570169168939j</v>
      </c>
      <c r="G100" s="1" t="n">
        <f aca="false">IMABS(F100)</f>
        <v>0.955247294327522</v>
      </c>
      <c r="J100" s="1" t="n">
        <f aca="false">J99+J$2/J$3</f>
        <v>67.8571428571429</v>
      </c>
      <c r="K100" s="1" t="n">
        <f aca="false">6*PI()*J100/J$2</f>
        <v>3.55299169155989</v>
      </c>
      <c r="L100" s="1" t="n">
        <f aca="false">0.5*SQRT(POWER(1+COS(K100),2)+POWER(SIN(K100),2))</f>
        <v>0.204251981789681</v>
      </c>
    </row>
    <row r="101" customFormat="false" ht="12.75" hidden="false" customHeight="false" outlineLevel="0" collapsed="false">
      <c r="A101" s="1" t="n">
        <f aca="false">A100+A$2/512</f>
        <v>45</v>
      </c>
      <c r="B101" s="1" t="n">
        <f aca="false">A101*2*PI()/A$2</f>
        <v>1.17809724509617</v>
      </c>
      <c r="C101" s="0" t="str">
        <f aca="false">COMPLEX(0,B101,"j")</f>
        <v>1.17809724509617j</v>
      </c>
      <c r="D101" s="0" t="str">
        <f aca="false">IMEXP(C101)</f>
        <v>0.382683432365092+0.923879532511286j</v>
      </c>
      <c r="E101" s="0" t="str">
        <f aca="false">IMPOWER(D101,-2)</f>
        <v>-0.707106781186544-0.70710678118655j</v>
      </c>
      <c r="F101" s="0" t="str">
        <f aca="false">IMPRODUCT(COMPLEX(E$1/F$1,0,"j"),IMDIV(IMSUM(COMPLEX(1,0,"j"),E101),IMSUM(COMPLEX(1,0,"j"),IMPRODUCT(COMPLEX(E$2/F$2,0,"j"),E101))))</f>
        <v>0.906863692365719-0.290623357345094j</v>
      </c>
      <c r="G101" s="1" t="n">
        <f aca="false">IMABS(F101)</f>
        <v>0.952293910704946</v>
      </c>
      <c r="J101" s="1" t="n">
        <f aca="false">J100+J$2/J$3</f>
        <v>68.5714285714286</v>
      </c>
      <c r="K101" s="1" t="n">
        <f aca="false">6*PI()*J101/J$2</f>
        <v>3.59039160410262</v>
      </c>
      <c r="L101" s="1" t="n">
        <f aca="false">0.5*SQRT(POWER(1+COS(K101),2)+POWER(SIN(K101),2))</f>
        <v>0.222520933956315</v>
      </c>
    </row>
    <row r="102" customFormat="false" ht="12.75" hidden="false" customHeight="false" outlineLevel="0" collapsed="false">
      <c r="A102" s="1" t="n">
        <f aca="false">A101+A$2/512</f>
        <v>45.46875</v>
      </c>
      <c r="B102" s="1" t="n">
        <f aca="false">A102*2*PI()/A$2</f>
        <v>1.19036909139926</v>
      </c>
      <c r="C102" s="0" t="str">
        <f aca="false">COMPLEX(0,B102,"j")</f>
        <v>1.19036909139926j</v>
      </c>
      <c r="D102" s="0" t="str">
        <f aca="false">IMEXP(C102)</f>
        <v>0.371317193951835+0.928506080473216j</v>
      </c>
      <c r="E102" s="0" t="str">
        <f aca="false">IMPOWER(D102,-2)</f>
        <v>-0.724247082951471-0.689540544737064j</v>
      </c>
      <c r="F102" s="0" t="str">
        <f aca="false">IMPRODUCT(COMPLEX(E$1/F$1,0,"j"),IMDIV(IMSUM(COMPLEX(1,0,"j"),E102),IMSUM(COMPLEX(1,0,"j"),IMPRODUCT(COMPLEX(E$2/F$2,0,"j"),E102))))</f>
        <v>0.900754369875451-0.298991530023393j</v>
      </c>
      <c r="G102" s="1" t="n">
        <f aca="false">IMABS(F102)</f>
        <v>0.949080802606106</v>
      </c>
      <c r="J102" s="1" t="n">
        <f aca="false">J101+J$2/J$3</f>
        <v>69.2857142857143</v>
      </c>
      <c r="K102" s="1" t="n">
        <f aca="false">6*PI()*J102/J$2</f>
        <v>3.62779151664536</v>
      </c>
      <c r="L102" s="1" t="n">
        <f aca="false">0.5*SQRT(POWER(1+COS(K102),2)+POWER(SIN(K102),2))</f>
        <v>0.240712075408973</v>
      </c>
    </row>
    <row r="103" customFormat="false" ht="12.75" hidden="false" customHeight="false" outlineLevel="0" collapsed="false">
      <c r="A103" s="1" t="n">
        <f aca="false">A102+A$2/512</f>
        <v>45.9375</v>
      </c>
      <c r="B103" s="1" t="n">
        <f aca="false">A103*2*PI()/A$2</f>
        <v>1.20264093770234</v>
      </c>
      <c r="C103" s="0" t="str">
        <f aca="false">COMPLEX(0,B103,"j")</f>
        <v>1.20264093770234j</v>
      </c>
      <c r="D103" s="0" t="str">
        <f aca="false">IMEXP(C103)</f>
        <v>0.359895036534991+0.932992798834738j</v>
      </c>
      <c r="E103" s="0" t="str">
        <f aca="false">IMPOWER(D103,-2)</f>
        <v>-0.740951125354955-0.671558954847023j</v>
      </c>
      <c r="F103" s="0" t="str">
        <f aca="false">IMPRODUCT(COMPLEX(E$1/F$1,0,"j"),IMDIV(IMSUM(COMPLEX(1,0,"j"),E103),IMSUM(COMPLEX(1,0,"j"),IMPRODUCT(COMPLEX(E$2/F$2,0,"j"),E103))))</f>
        <v>0.894117301955843-0.307687426293383j</v>
      </c>
      <c r="G103" s="1" t="n">
        <f aca="false">IMABS(F103)</f>
        <v>0.94557776092495</v>
      </c>
      <c r="J103" s="1" t="n">
        <f aca="false">J102+J$2/J$3</f>
        <v>70</v>
      </c>
      <c r="K103" s="1" t="n">
        <f aca="false">6*PI()*J103/J$2</f>
        <v>3.66519142918809</v>
      </c>
      <c r="L103" s="1" t="n">
        <f aca="false">0.5*SQRT(POWER(1+COS(K103),2)+POWER(SIN(K103),2))</f>
        <v>0.258819045102521</v>
      </c>
    </row>
    <row r="104" customFormat="false" ht="12.75" hidden="false" customHeight="false" outlineLevel="0" collapsed="false">
      <c r="A104" s="1" t="n">
        <f aca="false">A103+A$2/512</f>
        <v>46.40625</v>
      </c>
      <c r="B104" s="1" t="n">
        <f aca="false">A104*2*PI()/A$2</f>
        <v>1.21491278400543</v>
      </c>
      <c r="C104" s="0" t="str">
        <f aca="false">COMPLEX(0,B104,"j")</f>
        <v>1.21491278400543j</v>
      </c>
      <c r="D104" s="0" t="str">
        <f aca="false">IMEXP(C104)</f>
        <v>0.348418680249432+0.937339011912576j</v>
      </c>
      <c r="E104" s="0" t="str">
        <f aca="false">IMPOWER(D104,-2)</f>
        <v>-0.757208846506488-0.653172842953772j</v>
      </c>
      <c r="F104" s="0" t="str">
        <f aca="false">IMPRODUCT(COMPLEX(E$1/F$1,0,"j"),IMDIV(IMSUM(COMPLEX(1,0,"j"),E104),IMSUM(COMPLEX(1,0,"j"),IMPRODUCT(COMPLEX(E$2/F$2,0,"j"),E104))))</f>
        <v>0.886893485668504-0.316722955826181j</v>
      </c>
      <c r="G104" s="1" t="n">
        <f aca="false">IMABS(F104)</f>
        <v>0.941750224671331</v>
      </c>
      <c r="J104" s="1" t="n">
        <f aca="false">J103+J$2/J$3</f>
        <v>70.7142857142857</v>
      </c>
      <c r="K104" s="1" t="n">
        <f aca="false">6*PI()*J104/J$2</f>
        <v>3.70259134173083</v>
      </c>
      <c r="L104" s="1" t="n">
        <f aca="false">0.5*SQRT(POWER(1+COS(K104),2)+POWER(SIN(K104),2))</f>
        <v>0.276835511424849</v>
      </c>
    </row>
    <row r="105" customFormat="false" ht="12.75" hidden="false" customHeight="false" outlineLevel="0" collapsed="false">
      <c r="A105" s="1" t="n">
        <f aca="false">A104+A$2/512</f>
        <v>46.875</v>
      </c>
      <c r="B105" s="1" t="n">
        <f aca="false">A105*2*PI()/A$2</f>
        <v>1.22718463030851</v>
      </c>
      <c r="C105" s="0" t="str">
        <f aca="false">COMPLEX(0,B105,"j")</f>
        <v>1.22718463030851j</v>
      </c>
      <c r="D105" s="0" t="str">
        <f aca="false">IMEXP(C105)</f>
        <v>0.336889853392223+0.94154406518302j</v>
      </c>
      <c r="E105" s="0" t="str">
        <f aca="false">IMPOWER(D105,-2)</f>
        <v>-0.773010453362732-0.63439328416365j</v>
      </c>
      <c r="F105" s="0" t="str">
        <f aca="false">IMPRODUCT(COMPLEX(E$1/F$1,0,"j"),IMDIV(IMSUM(COMPLEX(1,0,"j"),E105),IMSUM(COMPLEX(1,0,"j"),IMPRODUCT(COMPLEX(E$2/F$2,0,"j"),E105))))</f>
        <v>0.879016021810978-0.326108655528459j</v>
      </c>
      <c r="G105" s="1" t="n">
        <f aca="false">IMABS(F105)</f>
        <v>0.937558543137962</v>
      </c>
      <c r="J105" s="1" t="n">
        <f aca="false">J104+J$2/J$3</f>
        <v>71.4285714285714</v>
      </c>
      <c r="K105" s="1" t="n">
        <f aca="false">6*PI()*J105/J$2</f>
        <v>3.73999125427356</v>
      </c>
      <c r="L105" s="1" t="n">
        <f aca="false">0.5*SQRT(POWER(1+COS(K105),2)+POWER(SIN(K105),2))</f>
        <v>0.294755174410904</v>
      </c>
    </row>
    <row r="106" customFormat="false" ht="12.75" hidden="false" customHeight="false" outlineLevel="0" collapsed="false">
      <c r="A106" s="1" t="n">
        <f aca="false">A105+A$2/512</f>
        <v>47.34375</v>
      </c>
      <c r="B106" s="1" t="n">
        <f aca="false">A106*2*PI()/A$2</f>
        <v>1.2394564766116</v>
      </c>
      <c r="C106" s="0" t="str">
        <f aca="false">COMPLEX(0,B106,"j")</f>
        <v>1.2394564766116j</v>
      </c>
      <c r="D106" s="0" t="str">
        <f aca="false">IMEXP(C106)</f>
        <v>0.325310292162261+0.945607325380522j</v>
      </c>
      <c r="E106" s="0" t="str">
        <f aca="false">IMPOWER(D106,-2)</f>
        <v>-0.788346427626609-0.615231590580624j</v>
      </c>
      <c r="F106" s="0" t="str">
        <f aca="false">IMPRODUCT(COMPLEX(E$1/F$1,0,"j"),IMDIV(IMSUM(COMPLEX(1,0,"j"),E106),IMSUM(COMPLEX(1,0,"j"),IMPRODUCT(COMPLEX(E$2/F$2,0,"j"),E106))))</f>
        <v>0.870408945094151-0.335852963950356j</v>
      </c>
      <c r="G106" s="1" t="n">
        <f aca="false">IMABS(F106)</f>
        <v>0.932957097134778</v>
      </c>
      <c r="J106" s="1" t="n">
        <f aca="false">J105+J$2/J$3</f>
        <v>72.1428571428571</v>
      </c>
      <c r="K106" s="1" t="n">
        <f aca="false">6*PI()*J106/J$2</f>
        <v>3.7773911668163</v>
      </c>
      <c r="L106" s="1" t="n">
        <f aca="false">0.5*SQRT(POWER(1+COS(K106),2)+POWER(SIN(K106),2))</f>
        <v>0.312571767945644</v>
      </c>
    </row>
    <row r="107" customFormat="false" ht="12.75" hidden="false" customHeight="false" outlineLevel="0" collapsed="false">
      <c r="A107" s="1" t="n">
        <f aca="false">A106+A$2/512</f>
        <v>47.8125</v>
      </c>
      <c r="B107" s="1" t="n">
        <f aca="false">A107*2*PI()/A$2</f>
        <v>1.25172832291468</v>
      </c>
      <c r="C107" s="0" t="str">
        <f aca="false">COMPLEX(0,B107,"j")</f>
        <v>1.25172832291468j</v>
      </c>
      <c r="D107" s="0" t="str">
        <f aca="false">IMEXP(C107)</f>
        <v>0.313681740398895+0.949528180593036j</v>
      </c>
      <c r="E107" s="0" t="str">
        <f aca="false">IMPOWER(D107,-2)</f>
        <v>-0.80320753148064-0.595699304492439j</v>
      </c>
      <c r="F107" s="0" t="str">
        <f aca="false">IMPRODUCT(COMPLEX(E$1/F$1,0,"j"),IMDIV(IMSUM(COMPLEX(1,0,"j"),E107),IMSUM(COMPLEX(1,0,"j"),IMPRODUCT(COMPLEX(E$2/F$2,0,"j"),E107))))</f>
        <v>0.86098588422832-0.345961257061968j</v>
      </c>
      <c r="G107" s="1" t="n">
        <f aca="false">IMABS(F107)</f>
        <v>0.927893250448735</v>
      </c>
      <c r="J107" s="1" t="n">
        <f aca="false">J106+J$2/J$3</f>
        <v>72.8571428571428</v>
      </c>
      <c r="K107" s="1" t="n">
        <f aca="false">6*PI()*J107/J$2</f>
        <v>3.81479107935903</v>
      </c>
      <c r="L107" s="1" t="n">
        <f aca="false">0.5*SQRT(POWER(1+COS(K107),2)+POWER(SIN(K107),2))</f>
        <v>0.330279061955166</v>
      </c>
    </row>
    <row r="108" customFormat="false" ht="12.75" hidden="false" customHeight="false" outlineLevel="0" collapsed="false">
      <c r="A108" s="1" t="n">
        <f aca="false">A107+A$2/512</f>
        <v>48.28125</v>
      </c>
      <c r="B108" s="1" t="n">
        <f aca="false">A108*2*PI()/A$2</f>
        <v>1.26400016921777</v>
      </c>
      <c r="C108" s="0" t="str">
        <f aca="false">COMPLEX(0,B108,"j")</f>
        <v>1.26400016921777j</v>
      </c>
      <c r="D108" s="0" t="str">
        <f aca="false">IMEXP(C108)</f>
        <v>0.302005949319226+0.953306040354194j</v>
      </c>
      <c r="E108" s="0" t="str">
        <f aca="false">IMPOWER(D108,-2)</f>
        <v>-0.817584813151587-0.575808191417843j</v>
      </c>
      <c r="F108" s="0" t="str">
        <f aca="false">IMPRODUCT(COMPLEX(E$1/F$1,0,"j"),IMDIV(IMSUM(COMPLEX(1,0,"j"),E108),IMSUM(COMPLEX(1,0,"j"),IMPRODUCT(COMPLEX(E$2/F$2,0,"j"),E108))))</f>
        <v>0.850648536327133-0.35643457179634j</v>
      </c>
      <c r="G108" s="1" t="n">
        <f aca="false">IMABS(F108)</f>
        <v>0.92230609687193</v>
      </c>
      <c r="J108" s="1" t="n">
        <f aca="false">J107+J$2/J$3</f>
        <v>73.5714285714285</v>
      </c>
      <c r="K108" s="1" t="n">
        <f aca="false">6*PI()*J108/J$2</f>
        <v>3.85219099190177</v>
      </c>
      <c r="L108" s="1" t="n">
        <f aca="false">0.5*SQRT(POWER(1+COS(K108),2)+POWER(SIN(K108),2))</f>
        <v>0.347870864585226</v>
      </c>
    </row>
    <row r="109" customFormat="false" ht="12.75" hidden="false" customHeight="false" outlineLevel="0" collapsed="false">
      <c r="A109" s="1" t="n">
        <f aca="false">A108+A$2/512</f>
        <v>48.75</v>
      </c>
      <c r="B109" s="1" t="n">
        <f aca="false">A109*2*PI()/A$2</f>
        <v>1.27627201552085</v>
      </c>
      <c r="C109" s="0" t="str">
        <f aca="false">COMPLEX(0,B109,"j")</f>
        <v>1.27627201552085j</v>
      </c>
      <c r="D109" s="0" t="str">
        <f aca="false">IMEXP(C109)</f>
        <v>0.290284677254466+0.956940335732208j</v>
      </c>
      <c r="E109" s="0" t="str">
        <f aca="false">IMPOWER(D109,-2)</f>
        <v>-0.831469612302541-0.555570233019609j</v>
      </c>
      <c r="F109" s="0" t="str">
        <f aca="false">IMPRODUCT(COMPLEX(E$1/F$1,0,"j"),IMDIV(IMSUM(COMPLEX(1,0,"j"),E109),IMSUM(COMPLEX(1,0,"j"),IMPRODUCT(COMPLEX(E$2/F$2,0,"j"),E109))))</f>
        <v>0.839284944955058-0.367267921450872j</v>
      </c>
      <c r="G109" s="1" t="n">
        <f aca="false">IMABS(F109)</f>
        <v>0.916124961429967</v>
      </c>
      <c r="J109" s="1" t="n">
        <f aca="false">J108+J$2/J$3</f>
        <v>74.2857142857143</v>
      </c>
      <c r="K109" s="1" t="n">
        <f aca="false">6*PI()*J109/J$2</f>
        <v>3.8895909044445</v>
      </c>
      <c r="L109" s="1" t="n">
        <f aca="false">0.5*SQRT(POWER(1+COS(K109),2)+POWER(SIN(K109),2))</f>
        <v>0.365341024366394</v>
      </c>
    </row>
    <row r="110" customFormat="false" ht="12.75" hidden="false" customHeight="false" outlineLevel="0" collapsed="false">
      <c r="A110" s="1" t="n">
        <f aca="false">A109+A$2/512</f>
        <v>49.21875</v>
      </c>
      <c r="B110" s="1" t="n">
        <f aca="false">A110*2*PI()/A$2</f>
        <v>1.28854386182394</v>
      </c>
      <c r="C110" s="0" t="str">
        <f aca="false">COMPLEX(0,B110,"j")</f>
        <v>1.28854386182394j</v>
      </c>
      <c r="D110" s="0" t="str">
        <f aca="false">IMEXP(C110)</f>
        <v>0.278519689385052+0.960430519415566j</v>
      </c>
      <c r="E110" s="0" t="str">
        <f aca="false">IMPOWER(D110,-2)</f>
        <v>-0.844853565249708-0.534997619887096j</v>
      </c>
      <c r="F110" s="0" t="str">
        <f aca="false">IMPRODUCT(COMPLEX(E$1/F$1,0,"j"),IMDIV(IMSUM(COMPLEX(1,0,"j"),E110),IMSUM(COMPLEX(1,0,"j"),IMPRODUCT(COMPLEX(E$2/F$2,0,"j"),E110))))</f>
        <v>0.826767581005407-0.378448078346125j</v>
      </c>
      <c r="G110" s="1" t="n">
        <f aca="false">IMABS(F110)</f>
        <v>0.90926760692626</v>
      </c>
      <c r="J110" s="1" t="n">
        <f aca="false">J109+J$2/J$3</f>
        <v>75</v>
      </c>
      <c r="K110" s="1" t="n">
        <f aca="false">6*PI()*J110/J$2</f>
        <v>3.92699081698724</v>
      </c>
      <c r="L110" s="1" t="n">
        <f aca="false">0.5*SQRT(POWER(1+COS(K110),2)+POWER(SIN(K110),2))</f>
        <v>0.382683432365089</v>
      </c>
    </row>
    <row r="111" customFormat="false" ht="12.75" hidden="false" customHeight="false" outlineLevel="0" collapsed="false">
      <c r="A111" s="1" t="n">
        <f aca="false">A110+A$2/512</f>
        <v>49.6875</v>
      </c>
      <c r="B111" s="1" t="n">
        <f aca="false">A111*2*PI()/A$2</f>
        <v>1.30081570812702</v>
      </c>
      <c r="C111" s="0" t="str">
        <f aca="false">COMPLEX(0,B111,"j")</f>
        <v>1.30081570812702j</v>
      </c>
      <c r="D111" s="0" t="str">
        <f aca="false">IMEXP(C111)</f>
        <v>0.266712757474902+0.963776065795439j</v>
      </c>
      <c r="E111" s="0" t="str">
        <f aca="false">IMPOWER(D111,-2)</f>
        <v>-0.857728610000268-0.514102744193228j</v>
      </c>
      <c r="F111" s="0" t="str">
        <f aca="false">IMPRODUCT(COMPLEX(E$1/F$1,0,"j"),IMDIV(IMSUM(COMPLEX(1,0,"j"),E111),IMSUM(COMPLEX(1,0,"j"),IMPRODUCT(COMPLEX(E$2/F$2,0,"j"),E111))))</f>
        <v>0.812951243364357-0.389950662618623j</v>
      </c>
      <c r="G111" s="1" t="n">
        <f aca="false">IMABS(F111)</f>
        <v>0.901638088905054</v>
      </c>
      <c r="J111" s="1" t="n">
        <f aca="false">J110+J$2/J$3</f>
        <v>75.7142857142857</v>
      </c>
      <c r="K111" s="1" t="n">
        <f aca="false">6*PI()*J111/J$2</f>
        <v>3.96439072952997</v>
      </c>
      <c r="L111" s="1" t="n">
        <f aca="false">0.5*SQRT(POWER(1+COS(K111),2)+POWER(SIN(K111),2))</f>
        <v>0.39989202431974</v>
      </c>
    </row>
    <row r="112" customFormat="false" ht="12.75" hidden="false" customHeight="false" outlineLevel="0" collapsed="false">
      <c r="A112" s="1" t="n">
        <f aca="false">A111+A$2/512</f>
        <v>50.15625</v>
      </c>
      <c r="B112" s="1" t="n">
        <f aca="false">A112*2*PI()/A$2</f>
        <v>1.31308755443011</v>
      </c>
      <c r="C112" s="0" t="str">
        <f aca="false">COMPLEX(0,B112,"j")</f>
        <v>1.31308755443011j</v>
      </c>
      <c r="D112" s="0" t="str">
        <f aca="false">IMEXP(C112)</f>
        <v>0.254865659604514+0.966976471044852j</v>
      </c>
      <c r="E112" s="0" t="str">
        <f aca="false">IMPOWER(D112,-2)</f>
        <v>-0.870086991108712-0.492898192229783j</v>
      </c>
      <c r="F112" s="0" t="str">
        <f aca="false">IMPRODUCT(COMPLEX(E$1/F$1,0,"j"),IMDIV(IMSUM(COMPLEX(1,0,"j"),E112),IMSUM(COMPLEX(1,0,"j"),IMPRODUCT(COMPLEX(E$2/F$2,0,"j"),E112))))</f>
        <v>0.797670826480499-0.401736330274493j</v>
      </c>
      <c r="G112" s="1" t="n">
        <f aca="false">IMABS(F112)</f>
        <v>0.89312419432042</v>
      </c>
      <c r="J112" s="1" t="n">
        <f aca="false">J111+J$2/J$3</f>
        <v>76.4285714285714</v>
      </c>
      <c r="K112" s="1" t="n">
        <f aca="false">6*PI()*J112/J$2</f>
        <v>4.00179064207271</v>
      </c>
      <c r="L112" s="1" t="n">
        <f aca="false">0.5*SQRT(POWER(1+COS(K112),2)+POWER(SIN(K112),2))</f>
        <v>0.416960782761327</v>
      </c>
    </row>
    <row r="113" customFormat="false" ht="12.75" hidden="false" customHeight="false" outlineLevel="0" collapsed="false">
      <c r="A113" s="1" t="n">
        <f aca="false">A112+A$2/512</f>
        <v>50.625</v>
      </c>
      <c r="B113" s="1" t="n">
        <f aca="false">A113*2*PI()/A$2</f>
        <v>1.32535940073319</v>
      </c>
      <c r="C113" s="0" t="str">
        <f aca="false">COMPLEX(0,B113,"j")</f>
        <v>1.32535940073319j</v>
      </c>
      <c r="D113" s="0" t="str">
        <f aca="false">IMEXP(C113)</f>
        <v>0.242980179903268+0.970031253194543j</v>
      </c>
      <c r="E113" s="0" t="str">
        <f aca="false">IMPOWER(D113,-2)</f>
        <v>-0.881921264348351-0.471396736826005j</v>
      </c>
      <c r="F113" s="0" t="str">
        <f aca="false">IMPRODUCT(COMPLEX(E$1/F$1,0,"j"),IMDIV(IMSUM(COMPLEX(1,0,"j"),E113),IMSUM(COMPLEX(1,0,"j"),IMPRODUCT(COMPLEX(E$2/F$2,0,"j"),E113))))</f>
        <v>0.780739051241227-0.413745797692467j</v>
      </c>
      <c r="G113" s="1" t="n">
        <f aca="false">IMABS(F113)</f>
        <v>0.88359439294352</v>
      </c>
      <c r="J113" s="1" t="n">
        <f aca="false">J112+J$2/J$3</f>
        <v>77.1428571428571</v>
      </c>
      <c r="K113" s="1" t="n">
        <f aca="false">6*PI()*J113/J$2</f>
        <v>4.03919055461545</v>
      </c>
      <c r="L113" s="1" t="n">
        <f aca="false">0.5*SQRT(POWER(1+COS(K113),2)+POWER(SIN(K113),2))</f>
        <v>0.433883739117556</v>
      </c>
    </row>
    <row r="114" customFormat="false" ht="12.75" hidden="false" customHeight="false" outlineLevel="0" collapsed="false">
      <c r="A114" s="1" t="n">
        <f aca="false">A113+A$2/512</f>
        <v>51.09375</v>
      </c>
      <c r="B114" s="1" t="n">
        <f aca="false">A114*2*PI()/A$2</f>
        <v>1.33763124703628</v>
      </c>
      <c r="C114" s="0" t="str">
        <f aca="false">COMPLEX(0,B114,"j")</f>
        <v>1.33763124703628j</v>
      </c>
      <c r="D114" s="0" t="str">
        <f aca="false">IMEXP(C114)</f>
        <v>0.23105810828067+0.97293995220556j</v>
      </c>
      <c r="E114" s="0" t="str">
        <f aca="false">IMPOWER(D114,-2)</f>
        <v>-0.893224301195517-0.449611329654605j</v>
      </c>
      <c r="F114" s="0" t="str">
        <f aca="false">IMPRODUCT(COMPLEX(E$1/F$1,0,"j"),IMDIV(IMSUM(COMPLEX(1,0,"j"),E114),IMSUM(COMPLEX(1,0,"j"),IMPRODUCT(COMPLEX(E$2/F$2,0,"j"),E114))))</f>
        <v>0.761944333842962-0.425893373941844j</v>
      </c>
      <c r="G114" s="1" t="n">
        <f aca="false">IMABS(F114)</f>
        <v>0.872894228324923</v>
      </c>
      <c r="J114" s="1" t="n">
        <f aca="false">J113+J$2/J$3</f>
        <v>77.8571428571428</v>
      </c>
      <c r="K114" s="1" t="n">
        <f aca="false">6*PI()*J114/J$2</f>
        <v>4.07659046715818</v>
      </c>
      <c r="L114" s="1" t="n">
        <f aca="false">0.5*SQRT(POWER(1+COS(K114),2)+POWER(SIN(K114),2))</f>
        <v>0.450654975799943</v>
      </c>
    </row>
    <row r="115" customFormat="false" ht="12.75" hidden="false" customHeight="false" outlineLevel="0" collapsed="false">
      <c r="A115" s="1" t="n">
        <f aca="false">A114+A$2/512</f>
        <v>51.5625</v>
      </c>
      <c r="B115" s="1" t="n">
        <f aca="false">A115*2*PI()/A$2</f>
        <v>1.34990309333936</v>
      </c>
      <c r="C115" s="0" t="str">
        <f aca="false">COMPLEX(0,B115,"j")</f>
        <v>1.34990309333936j</v>
      </c>
      <c r="D115" s="0" t="str">
        <f aca="false">IMEXP(C115)</f>
        <v>0.219101240156874+0.975702130038528j</v>
      </c>
      <c r="E115" s="0" t="str">
        <f aca="false">IMPOWER(D115,-2)</f>
        <v>-0.903989293123439-0.427555093430289j</v>
      </c>
      <c r="F115" s="0" t="str">
        <f aca="false">IMPRODUCT(COMPLEX(E$1/F$1,0,"j"),IMDIV(IMSUM(COMPLEX(1,0,"j"),E115),IMSUM(COMPLEX(1,0,"j"),IMPRODUCT(COMPLEX(E$2/F$2,0,"j"),E115))))</f>
        <v>0.741049088867452-0.438058599682931j</v>
      </c>
      <c r="G115" s="1" t="n">
        <f aca="false">IMABS(F115)</f>
        <v>0.860842081259653</v>
      </c>
      <c r="J115" s="1" t="n">
        <f aca="false">J114+J$2/J$3</f>
        <v>78.5714285714285</v>
      </c>
      <c r="K115" s="1" t="n">
        <f aca="false">6*PI()*J115/J$2</f>
        <v>4.11399037970092</v>
      </c>
      <c r="L115" s="1" t="n">
        <f aca="false">0.5*SQRT(POWER(1+COS(K115),2)+POWER(SIN(K115),2))</f>
        <v>0.467268628273061</v>
      </c>
    </row>
    <row r="116" customFormat="false" ht="12.75" hidden="false" customHeight="false" outlineLevel="0" collapsed="false">
      <c r="A116" s="1" t="n">
        <f aca="false">A115+A$2/512</f>
        <v>52.03125</v>
      </c>
      <c r="B116" s="1" t="n">
        <f aca="false">A116*2*PI()/A$2</f>
        <v>1.36217493964245</v>
      </c>
      <c r="C116" s="0" t="str">
        <f aca="false">COMPLEX(0,B116,"j")</f>
        <v>1.36217493964245j</v>
      </c>
      <c r="D116" s="0" t="str">
        <f aca="false">IMEXP(C116)</f>
        <v>0.207111376192218+0.978317370719628j</v>
      </c>
      <c r="E116" s="0" t="str">
        <f aca="false">IMPOWER(D116,-2)</f>
        <v>-0.914209755703531-0.405241314004989j</v>
      </c>
      <c r="F116" s="0" t="str">
        <f aca="false">IMPRODUCT(COMPLEX(E$1/F$1,0,"j"),IMDIV(IMSUM(COMPLEX(1,0,"j"),E116),IMSUM(COMPLEX(1,0,"j"),IMPRODUCT(COMPLEX(E$2/F$2,0,"j"),E116))))</f>
        <v>0.717788947389901-0.450075520768235j</v>
      </c>
      <c r="G116" s="1" t="n">
        <f aca="false">IMABS(F116)</f>
        <v>0.847224260387945</v>
      </c>
      <c r="J116" s="1" t="n">
        <f aca="false">J115+J$2/J$3</f>
        <v>79.2857142857142</v>
      </c>
      <c r="K116" s="1" t="n">
        <f aca="false">6*PI()*J116/J$2</f>
        <v>4.15139029224365</v>
      </c>
      <c r="L116" s="1" t="n">
        <f aca="false">0.5*SQRT(POWER(1+COS(K116),2)+POWER(SIN(K116),2))</f>
        <v>0.483718887105238</v>
      </c>
    </row>
    <row r="117" customFormat="false" ht="12.75" hidden="false" customHeight="false" outlineLevel="0" collapsed="false">
      <c r="A117" s="1" t="n">
        <f aca="false">A116+A$2/512</f>
        <v>52.5</v>
      </c>
      <c r="B117" s="1" t="n">
        <f aca="false">A117*2*PI()/A$2</f>
        <v>1.37444678594553</v>
      </c>
      <c r="C117" s="0" t="str">
        <f aca="false">COMPLEX(0,B117,"j")</f>
        <v>1.37444678594553j</v>
      </c>
      <c r="D117" s="0" t="str">
        <f aca="false">IMEXP(C117)</f>
        <v>0.195090322016133+0.98078528040323j</v>
      </c>
      <c r="E117" s="0" t="str">
        <f aca="false">IMPOWER(D117,-2)</f>
        <v>-0.923879532511282-0.382683432365098j</v>
      </c>
      <c r="F117" s="0" t="str">
        <f aca="false">IMPRODUCT(COMPLEX(E$1/F$1,0,"j"),IMDIV(IMSUM(COMPLEX(1,0,"j"),E117),IMSUM(COMPLEX(1,0,"j"),IMPRODUCT(COMPLEX(E$2/F$2,0,"j"),E117))))</f>
        <v>0.691873645045322-0.461719075127962j</v>
      </c>
      <c r="G117" s="1" t="n">
        <f aca="false">IMABS(F117)</f>
        <v>0.831789423499314</v>
      </c>
      <c r="J117" s="1" t="n">
        <f aca="false">J116+J$2/J$3</f>
        <v>79.9999999999999</v>
      </c>
      <c r="K117" s="1" t="n">
        <f aca="false">6*PI()*J117/J$2</f>
        <v>4.18879020478639</v>
      </c>
      <c r="L117" s="1" t="n">
        <f aca="false">0.5*SQRT(POWER(1+COS(K117),2)+POWER(SIN(K117),2))</f>
        <v>0.499999999999998</v>
      </c>
    </row>
    <row r="118" customFormat="false" ht="12.75" hidden="false" customHeight="false" outlineLevel="0" collapsed="false">
      <c r="A118" s="1" t="n">
        <f aca="false">A117+A$2/512</f>
        <v>52.96875</v>
      </c>
      <c r="B118" s="1" t="n">
        <f aca="false">A118*2*PI()/A$2</f>
        <v>1.38671863224862</v>
      </c>
      <c r="C118" s="0" t="str">
        <f aca="false">COMPLEX(0,B118,"j")</f>
        <v>1.38671863224862j</v>
      </c>
      <c r="D118" s="0" t="str">
        <f aca="false">IMEXP(C118)</f>
        <v>0.183039887955141+0.983105487431216j</v>
      </c>
      <c r="E118" s="0" t="str">
        <f aca="false">IMPOWER(D118,-2)</f>
        <v>-0.93299279883474-0.359895036534989j</v>
      </c>
      <c r="F118" s="0" t="str">
        <f aca="false">IMPRODUCT(COMPLEX(E$1/F$1,0,"j"),IMDIV(IMSUM(COMPLEX(1,0,"j"),E118),IMSUM(COMPLEX(1,0,"j"),IMPRODUCT(COMPLEX(E$2/F$2,0,"j"),E118))))</f>
        <v>0.662990730960885-0.472688080684121j</v>
      </c>
      <c r="G118" s="1" t="n">
        <f aca="false">IMABS(F118)</f>
        <v>0.814242427634969</v>
      </c>
      <c r="J118" s="1" t="n">
        <f aca="false">J117+J$2/J$3</f>
        <v>80.7142857142856</v>
      </c>
      <c r="K118" s="1" t="n">
        <f aca="false">6*PI()*J118/J$2</f>
        <v>4.22619011732912</v>
      </c>
      <c r="L118" s="1" t="n">
        <f aca="false">0.5*SQRT(POWER(1+COS(K118),2)+POWER(SIN(K118),2))</f>
        <v>0.516106273807504</v>
      </c>
    </row>
    <row r="119" customFormat="false" ht="12.75" hidden="false" customHeight="false" outlineLevel="0" collapsed="false">
      <c r="A119" s="1" t="n">
        <f aca="false">A118+A$2/512</f>
        <v>53.4375</v>
      </c>
      <c r="B119" s="1" t="n">
        <f aca="false">A119*2*PI()/A$2</f>
        <v>1.3989904785517</v>
      </c>
      <c r="C119" s="0" t="str">
        <f aca="false">COMPLEX(0,B119,"j")</f>
        <v>1.3989904785517j</v>
      </c>
      <c r="D119" s="0" t="str">
        <f aca="false">IMEXP(C119)</f>
        <v>0.170961888760306+0.98527764238894j</v>
      </c>
      <c r="E119" s="0" t="str">
        <f aca="false">IMPOWER(D119,-2)</f>
        <v>-0.941544065183018-0.33688985339223j</v>
      </c>
      <c r="F119" s="0" t="str">
        <f aca="false">IMPRODUCT(COMPLEX(E$1/F$1,0,"j"),IMDIV(IMSUM(COMPLEX(1,0,"j"),E119),IMSUM(COMPLEX(1,0,"j"),IMPRODUCT(COMPLEX(E$2/F$2,0,"j"),E119))))</f>
        <v>0.630813800288109-0.482584448210035j</v>
      </c>
      <c r="G119" s="1" t="n">
        <f aca="false">IMABS(F119)</f>
        <v>0.794237873869101</v>
      </c>
      <c r="J119" s="1" t="n">
        <f aca="false">J118+J$2/J$3</f>
        <v>81.4285714285713</v>
      </c>
      <c r="K119" s="1" t="n">
        <f aca="false">6*PI()*J119/J$2</f>
        <v>4.26359002987186</v>
      </c>
      <c r="L119" s="1" t="n">
        <f aca="false">0.5*SQRT(POWER(1+COS(K119),2)+POWER(SIN(K119),2))</f>
        <v>0.532032076515334</v>
      </c>
    </row>
    <row r="120" customFormat="false" ht="12.75" hidden="false" customHeight="false" outlineLevel="0" collapsed="false">
      <c r="A120" s="1" t="n">
        <f aca="false">A119+A$2/512</f>
        <v>53.90625</v>
      </c>
      <c r="B120" s="1" t="n">
        <f aca="false">A120*2*PI()/A$2</f>
        <v>1.41126232485479</v>
      </c>
      <c r="C120" s="0" t="str">
        <f aca="false">COMPLEX(0,B120,"j")</f>
        <v>1.41126232485479j</v>
      </c>
      <c r="D120" s="0" t="str">
        <f aca="false">IMEXP(C120)</f>
        <v>0.158858143333861+0.987301418157858j</v>
      </c>
      <c r="E120" s="0" t="str">
        <f aca="false">IMPOWER(D120,-2)</f>
        <v>-0.949528180593038-0.313681740398891j</v>
      </c>
      <c r="F120" s="0" t="str">
        <f aca="false">IMPRODUCT(COMPLEX(E$1/F$1,0,"j"),IMDIV(IMSUM(COMPLEX(1,0,"j"),E120),IMSUM(COMPLEX(1,0,"j"),IMPRODUCT(COMPLEX(E$2/F$2,0,"j"),E120))))</f>
        <v>0.595017683140029-0.490888622694296j</v>
      </c>
      <c r="G120" s="1" t="n">
        <f aca="false">IMABS(F120)</f>
        <v>0.771373893219126</v>
      </c>
      <c r="J120" s="1" t="n">
        <f aca="false">J119+J$2/J$3</f>
        <v>82.142857142857</v>
      </c>
      <c r="K120" s="1" t="n">
        <f aca="false">6*PI()*J120/J$2</f>
        <v>4.30098994241459</v>
      </c>
      <c r="L120" s="1" t="n">
        <f aca="false">0.5*SQRT(POWER(1+COS(K120),2)+POWER(SIN(K120),2))</f>
        <v>0.547771839217869</v>
      </c>
    </row>
    <row r="121" customFormat="false" ht="12.75" hidden="false" customHeight="false" outlineLevel="0" collapsed="false">
      <c r="A121" s="1" t="n">
        <f aca="false">A120+A$2/512</f>
        <v>54.375</v>
      </c>
      <c r="B121" s="1" t="n">
        <f aca="false">A121*2*PI()/A$2</f>
        <v>1.42353417115788</v>
      </c>
      <c r="C121" s="0" t="str">
        <f aca="false">COMPLEX(0,B121,"j")</f>
        <v>1.42353417115788j</v>
      </c>
      <c r="D121" s="0" t="str">
        <f aca="false">IMEXP(C121)</f>
        <v>0.146730474455357+0.989176509964782j</v>
      </c>
      <c r="E121" s="0" t="str">
        <f aca="false">IMPOWER(D121,-2)</f>
        <v>-0.956940335732211-0.290284677254453j</v>
      </c>
      <c r="F121" s="0" t="str">
        <f aca="false">IMPRODUCT(COMPLEX(E$1/F$1,0,"j"),IMDIV(IMSUM(COMPLEX(1,0,"j"),E121),IMSUM(COMPLEX(1,0,"j"),IMPRODUCT(COMPLEX(E$2/F$2,0,"j"),E121))))</f>
        <v>0.555303911614459-0.496932065135807j</v>
      </c>
      <c r="G121" s="1" t="n">
        <f aca="false">IMABS(F121)</f>
        <v>0.745187165492306</v>
      </c>
      <c r="J121" s="1" t="n">
        <f aca="false">J120+J$2/J$3</f>
        <v>82.8571428571428</v>
      </c>
      <c r="K121" s="1" t="n">
        <f aca="false">6*PI()*J121/J$2</f>
        <v>4.33838985495733</v>
      </c>
      <c r="L121" s="1" t="n">
        <f aca="false">0.5*SQRT(POWER(1+COS(K121),2)+POWER(SIN(K121),2))</f>
        <v>0.56332005806362</v>
      </c>
    </row>
    <row r="122" customFormat="false" ht="12.75" hidden="false" customHeight="false" outlineLevel="0" collapsed="false">
      <c r="A122" s="1" t="n">
        <f aca="false">A121+A$2/512</f>
        <v>54.84375</v>
      </c>
      <c r="B122" s="1" t="n">
        <f aca="false">A122*2*PI()/A$2</f>
        <v>1.43580601746096</v>
      </c>
      <c r="C122" s="0" t="str">
        <f aca="false">COMPLEX(0,B122,"j")</f>
        <v>1.43580601746096j</v>
      </c>
      <c r="D122" s="0" t="str">
        <f aca="false">IMEXP(C122)</f>
        <v>0.134580708507126+0.99090263542778j</v>
      </c>
      <c r="E122" s="0" t="str">
        <f aca="false">IMPOWER(D122,-2)</f>
        <v>-0.96377606579544-0.266712757474898j</v>
      </c>
      <c r="F122" s="0" t="str">
        <f aca="false">IMPRODUCT(COMPLEX(E$1/F$1,0,"j"),IMDIV(IMSUM(COMPLEX(1,0,"j"),E122),IMSUM(COMPLEX(1,0,"j"),IMPRODUCT(COMPLEX(E$2/F$2,0,"j"),E122))))</f>
        <v>0.511440712363134-0.499869092963972j</v>
      </c>
      <c r="G122" s="1" t="n">
        <f aca="false">IMABS(F122)</f>
        <v>0.715150831897114</v>
      </c>
      <c r="J122" s="1" t="n">
        <f aca="false">J121+J$2/J$3</f>
        <v>83.5714285714285</v>
      </c>
      <c r="K122" s="1" t="n">
        <f aca="false">6*PI()*J122/J$2</f>
        <v>4.37578976750006</v>
      </c>
      <c r="L122" s="1" t="n">
        <f aca="false">0.5*SQRT(POWER(1+COS(K122),2)+POWER(SIN(K122),2))</f>
        <v>0.578671296179803</v>
      </c>
    </row>
    <row r="123" customFormat="false" ht="12.75" hidden="false" customHeight="false" outlineLevel="0" collapsed="false">
      <c r="A123" s="1" t="n">
        <f aca="false">A122+A$2/512</f>
        <v>55.3125</v>
      </c>
      <c r="B123" s="1" t="n">
        <f aca="false">A123*2*PI()/A$2</f>
        <v>1.44807786376405</v>
      </c>
      <c r="C123" s="0" t="str">
        <f aca="false">COMPLEX(0,B123,"j")</f>
        <v>1.44807786376405j</v>
      </c>
      <c r="D123" s="0" t="str">
        <f aca="false">IMEXP(C123)</f>
        <v>0.122410675199211+0.992479534598711j</v>
      </c>
      <c r="E123" s="0" t="str">
        <f aca="false">IMPOWER(D123,-2)</f>
        <v>-0.970031253194546-0.242980179903253j</v>
      </c>
      <c r="F123" s="0" t="str">
        <f aca="false">IMPRODUCT(COMPLEX(E$1/F$1,0,"j"),IMDIV(IMSUM(COMPLEX(1,0,"j"),E123),IMSUM(COMPLEX(1,0,"j"),IMPRODUCT(COMPLEX(E$2/F$2,0,"j"),E123))))</f>
        <v>0.463322404041602-0.498652939382404j</v>
      </c>
      <c r="G123" s="1" t="n">
        <f aca="false">IMABS(F123)</f>
        <v>0.680677900362279</v>
      </c>
      <c r="J123" s="1" t="n">
        <f aca="false">J122+J$2/J$3</f>
        <v>84.2857142857142</v>
      </c>
      <c r="K123" s="1" t="n">
        <f aca="false">6*PI()*J123/J$2</f>
        <v>4.4131896800428</v>
      </c>
      <c r="L123" s="1" t="n">
        <f aca="false">0.5*SQRT(POWER(1+COS(K123),2)+POWER(SIN(K123),2))</f>
        <v>0.593820185573499</v>
      </c>
    </row>
    <row r="124" customFormat="false" ht="12.75" hidden="false" customHeight="false" outlineLevel="0" collapsed="false">
      <c r="A124" s="1" t="n">
        <f aca="false">A123+A$2/512</f>
        <v>55.78125</v>
      </c>
      <c r="B124" s="1" t="n">
        <f aca="false">A124*2*PI()/A$2</f>
        <v>1.46034971006713</v>
      </c>
      <c r="C124" s="0" t="str">
        <f aca="false">COMPLEX(0,B124,"j")</f>
        <v>1.46034971006713j</v>
      </c>
      <c r="D124" s="0" t="str">
        <f aca="false">IMEXP(C124)</f>
        <v>0.110222207293884+0.993906970002356j</v>
      </c>
      <c r="E124" s="0" t="str">
        <f aca="false">IMPOWER(D124,-2)</f>
        <v>-0.975702130038528-0.219101240156872j</v>
      </c>
      <c r="F124" s="0" t="str">
        <f aca="false">IMPRODUCT(COMPLEX(E$1/F$1,0,"j"),IMDIV(IMSUM(COMPLEX(1,0,"j"),E124),IMSUM(COMPLEX(1,0,"j"),IMPRODUCT(COMPLEX(E$2/F$2,0,"j"),E124))))</f>
        <v>0.411052719034175-0.492024777027323j</v>
      </c>
      <c r="G124" s="1" t="n">
        <f aca="false">IMABS(F124)</f>
        <v>0.641133932212432</v>
      </c>
      <c r="J124" s="1" t="n">
        <f aca="false">J123+J$2/J$3</f>
        <v>84.9999999999999</v>
      </c>
      <c r="K124" s="1" t="n">
        <f aca="false">6*PI()*J124/J$2</f>
        <v>4.45058959258553</v>
      </c>
      <c r="L124" s="1" t="n">
        <f aca="false">0.5*SQRT(POWER(1+COS(K124),2)+POWER(SIN(K124),2))</f>
        <v>0.608761429008718</v>
      </c>
    </row>
    <row r="125" customFormat="false" ht="12.75" hidden="false" customHeight="false" outlineLevel="0" collapsed="false">
      <c r="A125" s="1" t="n">
        <f aca="false">A124+A$2/512</f>
        <v>56.25</v>
      </c>
      <c r="B125" s="1" t="n">
        <f aca="false">A125*2*PI()/A$2</f>
        <v>1.47262155637022</v>
      </c>
      <c r="C125" s="0" t="str">
        <f aca="false">COMPLEX(0,B125,"j")</f>
        <v>1.47262155637022j</v>
      </c>
      <c r="D125" s="0" t="str">
        <f aca="false">IMEXP(C125)</f>
        <v>0.0980171403295561+0.995184726672197j</v>
      </c>
      <c r="E125" s="0" t="str">
        <f aca="false">IMPOWER(D125,-2)</f>
        <v>-0.980785280403233-0.19509032201612j</v>
      </c>
      <c r="F125" s="0" t="str">
        <f aca="false">IMPRODUCT(COMPLEX(E$1/F$1,0,"j"),IMDIV(IMSUM(COMPLEX(1,0,"j"),E125),IMSUM(COMPLEX(1,0,"j"),IMPRODUCT(COMPLEX(E$2/F$2,0,"j"),E125))))</f>
        <v>0.355053980913213-0.478529676771352j</v>
      </c>
      <c r="G125" s="1" t="n">
        <f aca="false">IMABS(F125)</f>
        <v>0.595864062444795</v>
      </c>
      <c r="J125" s="1" t="n">
        <f aca="false">J124+J$2/J$3</f>
        <v>85.7142857142856</v>
      </c>
      <c r="K125" s="1" t="n">
        <f aca="false">6*PI()*J125/J$2</f>
        <v>4.48798950512827</v>
      </c>
      <c r="L125" s="1" t="n">
        <f aca="false">0.5*SQRT(POWER(1+COS(K125),2)+POWER(SIN(K125),2))</f>
        <v>0.623489801858731</v>
      </c>
    </row>
    <row r="126" customFormat="false" ht="12.75" hidden="false" customHeight="false" outlineLevel="0" collapsed="false">
      <c r="A126" s="1" t="n">
        <f aca="false">A125+A$2/512</f>
        <v>56.71875</v>
      </c>
      <c r="B126" s="1" t="n">
        <f aca="false">A126*2*PI()/A$2</f>
        <v>1.4848934026733</v>
      </c>
      <c r="C126" s="0" t="str">
        <f aca="false">COMPLEX(0,B126,"j")</f>
        <v>1.4848934026733j</v>
      </c>
      <c r="D126" s="0" t="str">
        <f aca="false">IMEXP(C126)</f>
        <v>0.0857973123444405+0.996312612182778j</v>
      </c>
      <c r="E126" s="0" t="str">
        <f aca="false">IMPOWER(D126,-2)</f>
        <v>-0.985277642388941-0.170961888760303j</v>
      </c>
      <c r="F126" s="0" t="str">
        <f aca="false">IMPRODUCT(COMPLEX(E$1/F$1,0,"j"),IMDIV(IMSUM(COMPLEX(1,0,"j"),E126),IMSUM(COMPLEX(1,0,"j"),IMPRODUCT(COMPLEX(E$2/F$2,0,"j"),E126))))</f>
        <v>0.296197450260591-0.456579150553018j</v>
      </c>
      <c r="G126" s="1" t="n">
        <f aca="false">IMABS(F126)</f>
        <v>0.54424025049659</v>
      </c>
      <c r="J126" s="1" t="n">
        <f aca="false">J125+J$2/J$3</f>
        <v>86.4285714285713</v>
      </c>
      <c r="K126" s="1" t="n">
        <f aca="false">6*PI()*J126/J$2</f>
        <v>4.525389417671</v>
      </c>
      <c r="L126" s="1" t="n">
        <f aca="false">0.5*SQRT(POWER(1+COS(K126),2)+POWER(SIN(K126),2))</f>
        <v>0.638000153933006</v>
      </c>
    </row>
    <row r="127" customFormat="false" ht="12.75" hidden="false" customHeight="false" outlineLevel="0" collapsed="false">
      <c r="A127" s="1" t="n">
        <f aca="false">A126+A$2/512</f>
        <v>57.1875</v>
      </c>
      <c r="B127" s="1" t="n">
        <f aca="false">A127*2*PI()/A$2</f>
        <v>1.49716524897639</v>
      </c>
      <c r="C127" s="0" t="str">
        <f aca="false">COMPLEX(0,B127,"j")</f>
        <v>1.49716524897639j</v>
      </c>
      <c r="D127" s="0" t="str">
        <f aca="false">IMEXP(C127)</f>
        <v>0.0735645635996632+0.997290456678691j</v>
      </c>
      <c r="E127" s="0" t="str">
        <f aca="false">IMPOWER(D127,-2)</f>
        <v>-0.989176509964781-0.146730474455353j</v>
      </c>
      <c r="F127" s="0" t="str">
        <f aca="false">IMPRODUCT(COMPLEX(E$1/F$1,0,"j"),IMDIV(IMSUM(COMPLEX(1,0,"j"),E127),IMSUM(COMPLEX(1,0,"j"),IMPRODUCT(COMPLEX(E$2/F$2,0,"j"),E127))))</f>
        <v>0.235937616345124-0.424583392914161j</v>
      </c>
      <c r="G127" s="1" t="n">
        <f aca="false">IMABS(F127)</f>
        <v>0.4857341004553</v>
      </c>
      <c r="J127" s="1" t="n">
        <f aca="false">J126+J$2/J$3</f>
        <v>87.142857142857</v>
      </c>
      <c r="K127" s="1" t="n">
        <f aca="false">6*PI()*J127/J$2</f>
        <v>4.56278933021374</v>
      </c>
      <c r="L127" s="1" t="n">
        <f aca="false">0.5*SQRT(POWER(1+COS(K127),2)+POWER(SIN(K127),2))</f>
        <v>0.652287411278118</v>
      </c>
    </row>
    <row r="128" customFormat="false" ht="12.75" hidden="false" customHeight="false" outlineLevel="0" collapsed="false">
      <c r="A128" s="1" t="n">
        <f aca="false">A127+A$2/512</f>
        <v>57.65625</v>
      </c>
      <c r="B128" s="1" t="n">
        <f aca="false">A128*2*PI()/A$2</f>
        <v>1.50943709527947</v>
      </c>
      <c r="C128" s="0" t="str">
        <f aca="false">COMPLEX(0,B128,"j")</f>
        <v>1.50943709527947j</v>
      </c>
      <c r="D128" s="0" t="str">
        <f aca="false">IMEXP(C128)</f>
        <v>0.0613207363022095+0.998118112900149j</v>
      </c>
      <c r="E128" s="0" t="str">
        <f aca="false">IMPOWER(D128,-2)</f>
        <v>-0.99247953459871-0.122410675199218j</v>
      </c>
      <c r="F128" s="0" t="str">
        <f aca="false">IMPRODUCT(COMPLEX(E$1/F$1,0,"j"),IMDIV(IMSUM(COMPLEX(1,0,"j"),E128),IMSUM(COMPLEX(1,0,"j"),IMPRODUCT(COMPLEX(E$2/F$2,0,"j"),E128))))</f>
        <v>0.176414376496593-0.38117232882505j</v>
      </c>
      <c r="G128" s="1" t="n">
        <f aca="false">IMABS(F128)</f>
        <v>0.420017114528199</v>
      </c>
      <c r="J128" s="1" t="n">
        <f aca="false">J127+J$2/J$3</f>
        <v>87.8571428571427</v>
      </c>
      <c r="K128" s="1" t="n">
        <f aca="false">6*PI()*J128/J$2</f>
        <v>4.60018924275648</v>
      </c>
      <c r="L128" s="1" t="n">
        <f aca="false">0.5*SQRT(POWER(1+COS(K128),2)+POWER(SIN(K128),2))</f>
        <v>0.666346577952001</v>
      </c>
    </row>
    <row r="129" customFormat="false" ht="12.75" hidden="false" customHeight="false" outlineLevel="0" collapsed="false">
      <c r="A129" s="1" t="n">
        <f aca="false">A128+A$2/512</f>
        <v>58.125</v>
      </c>
      <c r="B129" s="1" t="n">
        <f aca="false">A129*2*PI()/A$2</f>
        <v>1.52170894158256</v>
      </c>
      <c r="C129" s="0" t="str">
        <f aca="false">COMPLEX(0,B129,"j")</f>
        <v>1.52170894158256j</v>
      </c>
      <c r="D129" s="0" t="str">
        <f aca="false">IMEXP(C129)</f>
        <v>0.0490676743274141+0.998795456205173j</v>
      </c>
      <c r="E129" s="0" t="str">
        <f aca="false">IMPOWER(D129,-2)</f>
        <v>-0.995184726672196-0.0980171403295527j</v>
      </c>
      <c r="F129" s="0" t="str">
        <f aca="false">IMPRODUCT(COMPLEX(E$1/F$1,0,"j"),IMDIV(IMSUM(COMPLEX(1,0,"j"),E129),IMSUM(COMPLEX(1,0,"j"),IMPRODUCT(COMPLEX(E$2/F$2,0,"j"),E129))))</f>
        <v>0.120466083832491-0.325505770269205j</v>
      </c>
      <c r="G129" s="1" t="n">
        <f aca="false">IMABS(F129)</f>
        <v>0.347082243614515</v>
      </c>
      <c r="J129" s="1" t="n">
        <f aca="false">J128+J$2/J$3</f>
        <v>88.5714285714284</v>
      </c>
      <c r="K129" s="1" t="n">
        <f aca="false">6*PI()*J129/J$2</f>
        <v>4.63758915529921</v>
      </c>
      <c r="L129" s="1" t="n">
        <f aca="false">0.5*SQRT(POWER(1+COS(K129),2)+POWER(SIN(K129),2))</f>
        <v>0.680172737770916</v>
      </c>
    </row>
    <row r="130" customFormat="false" ht="12.75" hidden="false" customHeight="false" outlineLevel="0" collapsed="false">
      <c r="A130" s="1" t="n">
        <f aca="false">A129+A$2/512</f>
        <v>58.59375</v>
      </c>
      <c r="B130" s="1" t="n">
        <f aca="false">A130*2*PI()/A$2</f>
        <v>1.53398078788564</v>
      </c>
      <c r="C130" s="0" t="str">
        <f aca="false">COMPLEX(0,B130,"j")</f>
        <v>1.53398078788564j</v>
      </c>
      <c r="D130" s="0" t="str">
        <f aca="false">IMEXP(C130)</f>
        <v>0.0368072229413601+0.999322384588349j</v>
      </c>
      <c r="E130" s="0" t="str">
        <f aca="false">IMPOWER(D130,-2)</f>
        <v>-0.997290456678691-0.07356456359967j</v>
      </c>
      <c r="F130" s="0" t="str">
        <f aca="false">IMPRODUCT(COMPLEX(E$1/F$1,0,"j"),IMDIV(IMSUM(COMPLEX(1,0,"j"),E130),IMSUM(COMPLEX(1,0,"j"),IMPRODUCT(COMPLEX(E$2/F$2,0,"j"),E130))))</f>
        <v>0.0714854957364924-0.257634080889552j</v>
      </c>
      <c r="G130" s="1" t="n">
        <f aca="false">IMABS(F130)</f>
        <v>0.267367716331827</v>
      </c>
      <c r="J130" s="1" t="n">
        <f aca="false">J129+J$2/J$3</f>
        <v>89.2857142857141</v>
      </c>
      <c r="K130" s="1" t="n">
        <f aca="false">6*PI()*J130/J$2</f>
        <v>4.67498906784195</v>
      </c>
      <c r="L130" s="1" t="n">
        <f aca="false">0.5*SQRT(POWER(1+COS(K130),2)+POWER(SIN(K130),2))</f>
        <v>0.693761056028538</v>
      </c>
    </row>
    <row r="131" customFormat="false" ht="12.75" hidden="false" customHeight="false" outlineLevel="0" collapsed="false">
      <c r="A131" s="1" t="n">
        <f aca="false">A130+A$2/512</f>
        <v>59.0625</v>
      </c>
      <c r="B131" s="1" t="n">
        <f aca="false">A131*2*PI()/A$2</f>
        <v>1.54625263418873</v>
      </c>
      <c r="C131" s="0" t="str">
        <f aca="false">COMPLEX(0,B131,"j")</f>
        <v>1.54625263418873j</v>
      </c>
      <c r="D131" s="0" t="str">
        <f aca="false">IMEXP(C131)</f>
        <v>0.0245412285229087+0.999698818696204j</v>
      </c>
      <c r="E131" s="0" t="str">
        <f aca="false">IMPOWER(D131,-2)</f>
        <v>-0.998795456205173-0.0490676743274109j</v>
      </c>
      <c r="F131" s="0" t="str">
        <f aca="false">IMPRODUCT(COMPLEX(E$1/F$1,0,"j"),IMDIV(IMSUM(COMPLEX(1,0,"j"),E131),IMSUM(COMPLEX(1,0,"j"),IMPRODUCT(COMPLEX(E$2/F$2,0,"j"),E131))))</f>
        <v>0.0330692232315351-0.178817364107628j</v>
      </c>
      <c r="G131" s="1" t="n">
        <f aca="false">IMABS(F131)</f>
        <v>0.181849452106783</v>
      </c>
      <c r="J131" s="1" t="n">
        <f aca="false">J130+J$2/J$3</f>
        <v>89.9999999999998</v>
      </c>
      <c r="K131" s="1" t="n">
        <f aca="false">6*PI()*J131/J$2</f>
        <v>4.71238898038468</v>
      </c>
      <c r="L131" s="1" t="n">
        <f aca="false">0.5*SQRT(POWER(1+COS(K131),2)+POWER(SIN(K131),2))</f>
        <v>0.707106781186544</v>
      </c>
    </row>
    <row r="132" customFormat="false" ht="12.75" hidden="false" customHeight="false" outlineLevel="0" collapsed="false">
      <c r="A132" s="1" t="n">
        <f aca="false">A131+A$2/512</f>
        <v>59.53125</v>
      </c>
      <c r="B132" s="1" t="n">
        <f aca="false">A132*2*PI()/A$2</f>
        <v>1.55852448049181</v>
      </c>
      <c r="C132" s="0" t="str">
        <f aca="false">COMPLEX(0,B132,"j")</f>
        <v>1.55852448049181j</v>
      </c>
      <c r="D132" s="0" t="str">
        <f aca="false">IMEXP(C132)</f>
        <v>0.0122715382857213+0.999924701839145j</v>
      </c>
      <c r="E132" s="0" t="str">
        <f aca="false">IMPOWER(D132,-2)</f>
        <v>-0.999698818696203-0.024541228522915j</v>
      </c>
      <c r="F132" s="0" t="str">
        <f aca="false">IMPRODUCT(COMPLEX(E$1/F$1,0,"j"),IMDIV(IMSUM(COMPLEX(1,0,"j"),E132),IMSUM(COMPLEX(1,0,"j"),IMPRODUCT(COMPLEX(E$2/F$2,0,"j"),E132))))</f>
        <v>0.00847503385640379-0.0916690114353417j</v>
      </c>
      <c r="G132" s="1" t="n">
        <f aca="false">IMABS(F132)</f>
        <v>0.0920599470801499</v>
      </c>
      <c r="J132" s="1" t="n">
        <f aca="false">J131+J$2/J$3</f>
        <v>90.7142857142855</v>
      </c>
      <c r="K132" s="1" t="n">
        <f aca="false">6*PI()*J132/J$2</f>
        <v>4.74978889292742</v>
      </c>
      <c r="L132" s="1" t="n">
        <f aca="false">0.5*SQRT(POWER(1+COS(K132),2)+POWER(SIN(K132),2))</f>
        <v>0.720205246536123</v>
      </c>
    </row>
    <row r="133" customFormat="false" ht="12.75" hidden="false" customHeight="false" outlineLevel="0" collapsed="false">
      <c r="A133" s="1" t="n">
        <f aca="false">A132+A$2/512</f>
        <v>60</v>
      </c>
      <c r="B133" s="1" t="n">
        <f aca="false">A133*2*PI()/A$2</f>
        <v>1.5707963267949</v>
      </c>
      <c r="C133" s="0" t="str">
        <f aca="false">COMPLEX(0,B133,"j")</f>
        <v>1.5707963267949j</v>
      </c>
      <c r="D133" s="0" t="str">
        <f aca="false">IMEXP(C133)</f>
        <v>-3.49148133884313e-15+j</v>
      </c>
      <c r="E133" s="0" t="str">
        <f aca="false">IMPOWER(D133,-2)</f>
        <v>-1+6.98296267768627e-15j</v>
      </c>
      <c r="F133" s="0" t="str">
        <f aca="false">IMPRODUCT(COMPLEX(E$1/F$1,0,"j"),IMDIV(IMSUM(COMPLEX(1,0,"j"),E133),IMSUM(COMPLEX(1,0,"j"),IMPRODUCT(COMPLEX(E$2/F$2,0,"j"),E133))))</f>
        <v>5.99986462390713e-28+2.63024927526183e-14j</v>
      </c>
      <c r="G133" s="1" t="n">
        <f aca="false">IMABS(F133)</f>
        <v>2.63024927526183E-014</v>
      </c>
      <c r="J133" s="1" t="n">
        <f aca="false">J132+J$2/J$3</f>
        <v>91.4285714285713</v>
      </c>
      <c r="K133" s="1" t="n">
        <f aca="false">6*PI()*J133/J$2</f>
        <v>4.78718880547015</v>
      </c>
      <c r="L133" s="1" t="n">
        <f aca="false">0.5*SQRT(POWER(1+COS(K133),2)+POWER(SIN(K133),2))</f>
        <v>0.733051871829823</v>
      </c>
    </row>
    <row r="134" customFormat="false" ht="12.75" hidden="false" customHeight="false" outlineLevel="0" collapsed="false">
      <c r="A134" s="1" t="n">
        <f aca="false">A133+A$2/512</f>
        <v>60.46875</v>
      </c>
      <c r="B134" s="1" t="n">
        <f aca="false">A134*2*PI()/A$2</f>
        <v>1.58306817309798</v>
      </c>
      <c r="C134" s="0" t="str">
        <f aca="false">COMPLEX(0,B134,"j")</f>
        <v>1.58306817309798j</v>
      </c>
      <c r="D134" s="0" t="str">
        <f aca="false">IMEXP(C134)</f>
        <v>-0.012271538285718+0.999924701839145j</v>
      </c>
      <c r="E134" s="0" t="str">
        <f aca="false">IMPOWER(D134,-2)</f>
        <v>-0.999698818696203+0.0245412285229085j</v>
      </c>
      <c r="F134" s="0" t="str">
        <f aca="false">IMPRODUCT(COMPLEX(E$1/F$1,0,"j"),IMDIV(IMSUM(COMPLEX(1,0,"j"),E134),IMSUM(COMPLEX(1,0,"j"),IMPRODUCT(COMPLEX(E$2/F$2,0,"j"),E134))))</f>
        <v>0.00847503385639992+0.0916690114353178j</v>
      </c>
      <c r="G134" s="1" t="n">
        <f aca="false">IMABS(F134)</f>
        <v>0.0920599470801258</v>
      </c>
      <c r="J134" s="1" t="n">
        <f aca="false">J133+J$2/J$3</f>
        <v>92.142857142857</v>
      </c>
      <c r="K134" s="1" t="n">
        <f aca="false">6*PI()*J134/J$2</f>
        <v>4.82458871801289</v>
      </c>
      <c r="L134" s="1" t="n">
        <f aca="false">0.5*SQRT(POWER(1+COS(K134),2)+POWER(SIN(K134),2))</f>
        <v>0.745642164883162</v>
      </c>
    </row>
    <row r="135" customFormat="false" ht="12.75" hidden="false" customHeight="false" outlineLevel="0" collapsed="false">
      <c r="A135" s="1" t="n">
        <f aca="false">A134+A$2/512</f>
        <v>60.9375</v>
      </c>
      <c r="B135" s="1" t="n">
        <f aca="false">A135*2*PI()/A$2</f>
        <v>1.59534001940107</v>
      </c>
      <c r="C135" s="0" t="str">
        <f aca="false">COMPLEX(0,B135,"j")</f>
        <v>1.59534001940107j</v>
      </c>
      <c r="D135" s="0" t="str">
        <f aca="false">IMEXP(C135)</f>
        <v>-0.0245412285229157+0.999698818696204j</v>
      </c>
      <c r="E135" s="0" t="str">
        <f aca="false">IMPOWER(D135,-2)</f>
        <v>-0.998795456205172+0.0490676743274248j</v>
      </c>
      <c r="F135" s="0" t="str">
        <f aca="false">IMPRODUCT(COMPLEX(E$1/F$1,0,"j"),IMDIV(IMSUM(COMPLEX(1,0,"j"),E135),IMSUM(COMPLEX(1,0,"j"),IMPRODUCT(COMPLEX(E$2/F$2,0,"j"),E135))))</f>
        <v>0.0330692232315543+0.178817364107674j</v>
      </c>
      <c r="G135" s="1" t="n">
        <f aca="false">IMABS(F135)</f>
        <v>0.181849452106832</v>
      </c>
      <c r="J135" s="1" t="n">
        <f aca="false">J134+J$2/J$3</f>
        <v>92.8571428571427</v>
      </c>
      <c r="K135" s="1" t="n">
        <f aca="false">6*PI()*J135/J$2</f>
        <v>4.86198863055562</v>
      </c>
      <c r="L135" s="1" t="n">
        <f aca="false">0.5*SQRT(POWER(1+COS(K135),2)+POWER(SIN(K135),2))</f>
        <v>0.75797172314545</v>
      </c>
    </row>
    <row r="136" customFormat="false" ht="12.75" hidden="false" customHeight="false" outlineLevel="0" collapsed="false">
      <c r="A136" s="1" t="n">
        <f aca="false">A135+A$2/512</f>
        <v>61.40625</v>
      </c>
      <c r="B136" s="1" t="n">
        <f aca="false">A136*2*PI()/A$2</f>
        <v>1.60761186570415</v>
      </c>
      <c r="C136" s="0" t="str">
        <f aca="false">COMPLEX(0,B136,"j")</f>
        <v>1.60761186570415j</v>
      </c>
      <c r="D136" s="0" t="str">
        <f aca="false">IMEXP(C136)</f>
        <v>-0.0368072229413569+0.99932238458835j</v>
      </c>
      <c r="E136" s="0" t="str">
        <f aca="false">IMPOWER(D136,-2)</f>
        <v>-0.99729045667869+0.0735645635996635j</v>
      </c>
      <c r="F136" s="0" t="str">
        <f aca="false">IMPRODUCT(COMPLEX(E$1/F$1,0,"j"),IMDIV(IMSUM(COMPLEX(1,0,"j"),E136),IMSUM(COMPLEX(1,0,"j"),IMPRODUCT(COMPLEX(E$2/F$2,0,"j"),E136))))</f>
        <v>0.0714854957364851+0.25763408088953j</v>
      </c>
      <c r="G136" s="1" t="n">
        <f aca="false">IMABS(F136)</f>
        <v>0.267367716331804</v>
      </c>
      <c r="J136" s="1" t="n">
        <f aca="false">J135+J$2/J$3</f>
        <v>93.5714285714284</v>
      </c>
      <c r="K136" s="1" t="n">
        <f aca="false">6*PI()*J136/J$2</f>
        <v>4.89938854309836</v>
      </c>
      <c r="L136" s="1" t="n">
        <f aca="false">0.5*SQRT(POWER(1+COS(K136),2)+POWER(SIN(K136),2))</f>
        <v>0.77003623523926</v>
      </c>
    </row>
    <row r="137" customFormat="false" ht="12.75" hidden="false" customHeight="false" outlineLevel="0" collapsed="false">
      <c r="A137" s="1" t="n">
        <f aca="false">A136+A$2/512</f>
        <v>61.875</v>
      </c>
      <c r="B137" s="1" t="n">
        <f aca="false">A137*2*PI()/A$2</f>
        <v>1.61988371200724</v>
      </c>
      <c r="C137" s="0" t="str">
        <f aca="false">COMPLEX(0,B137,"j")</f>
        <v>1.61988371200724j</v>
      </c>
      <c r="D137" s="0" t="str">
        <f aca="false">IMEXP(C137)</f>
        <v>-0.0490676743274209+0.998795456205172j</v>
      </c>
      <c r="E137" s="0" t="str">
        <f aca="false">IMPOWER(D137,-2)</f>
        <v>-0.995184726672196+0.0980171403295663j</v>
      </c>
      <c r="F137" s="0" t="str">
        <f aca="false">IMPRODUCT(COMPLEX(E$1/F$1,0,"j"),IMDIV(IMSUM(COMPLEX(1,0,"j"),E137),IMSUM(COMPLEX(1,0,"j"),IMPRODUCT(COMPLEX(E$2/F$2,0,"j"),E137))))</f>
        <v>0.120466083832517+0.325505770269242j</v>
      </c>
      <c r="G137" s="1" t="n">
        <f aca="false">IMABS(F137)</f>
        <v>0.347082243614558</v>
      </c>
      <c r="J137" s="1" t="n">
        <f aca="false">J136+J$2/J$3</f>
        <v>94.2857142857141</v>
      </c>
      <c r="K137" s="1" t="n">
        <f aca="false">6*PI()*J137/J$2</f>
        <v>4.93678845564109</v>
      </c>
      <c r="L137" s="1" t="n">
        <f aca="false">0.5*SQRT(POWER(1+COS(K137),2)+POWER(SIN(K137),2))</f>
        <v>0.781831482468027</v>
      </c>
    </row>
    <row r="138" customFormat="false" ht="12.75" hidden="false" customHeight="false" outlineLevel="0" collapsed="false">
      <c r="A138" s="1" t="n">
        <f aca="false">A137+A$2/512</f>
        <v>62.34375</v>
      </c>
      <c r="B138" s="1" t="n">
        <f aca="false">A138*2*PI()/A$2</f>
        <v>1.63215555831032</v>
      </c>
      <c r="C138" s="0" t="str">
        <f aca="false">COMPLEX(0,B138,"j")</f>
        <v>1.63215555831032j</v>
      </c>
      <c r="D138" s="0" t="str">
        <f aca="false">IMEXP(C138)</f>
        <v>-0.0613207363022065+0.998118112900149j</v>
      </c>
      <c r="E138" s="0" t="str">
        <f aca="false">IMPOWER(D138,-2)</f>
        <v>-0.992479534598711+0.122410675199212j</v>
      </c>
      <c r="F138" s="0" t="str">
        <f aca="false">IMPRODUCT(COMPLEX(E$1/F$1,0,"j"),IMDIV(IMSUM(COMPLEX(1,0,"j"),E138),IMSUM(COMPLEX(1,0,"j"),IMPRODUCT(COMPLEX(E$2/F$2,0,"j"),E138))))</f>
        <v>0.176414376496577+0.381172328825038j</v>
      </c>
      <c r="G138" s="1" t="n">
        <f aca="false">IMABS(F138)</f>
        <v>0.420017114528181</v>
      </c>
      <c r="J138" s="1" t="n">
        <f aca="false">J137+J$2/J$3</f>
        <v>94.9999999999998</v>
      </c>
      <c r="K138" s="1" t="n">
        <f aca="false">6*PI()*J138/J$2</f>
        <v>4.97418836818383</v>
      </c>
      <c r="L138" s="1" t="n">
        <f aca="false">0.5*SQRT(POWER(1+COS(K138),2)+POWER(SIN(K138),2))</f>
        <v>0.793353340291232</v>
      </c>
    </row>
    <row r="139" customFormat="false" ht="12.75" hidden="false" customHeight="false" outlineLevel="0" collapsed="false">
      <c r="A139" s="1" t="n">
        <f aca="false">A138+A$2/512</f>
        <v>62.8125</v>
      </c>
      <c r="B139" s="1" t="n">
        <f aca="false">A139*2*PI()/A$2</f>
        <v>1.64442740461341</v>
      </c>
      <c r="C139" s="0" t="str">
        <f aca="false">COMPLEX(0,B139,"j")</f>
        <v>1.64442740461341j</v>
      </c>
      <c r="D139" s="0" t="str">
        <f aca="false">IMEXP(C139)</f>
        <v>-0.0735645635996702+0.99729045667869j</v>
      </c>
      <c r="E139" s="0" t="str">
        <f aca="false">IMPOWER(D139,-2)</f>
        <v>-0.98917650996478+0.146730474455367j</v>
      </c>
      <c r="F139" s="0" t="str">
        <f aca="false">IMPRODUCT(COMPLEX(E$1/F$1,0,"j"),IMDIV(IMSUM(COMPLEX(1,0,"j"),E139),IMSUM(COMPLEX(1,0,"j"),IMPRODUCT(COMPLEX(E$2/F$2,0,"j"),E139))))</f>
        <v>0.235937616345156+0.424583392914186j</v>
      </c>
      <c r="G139" s="1" t="n">
        <f aca="false">IMABS(F139)</f>
        <v>0.485734100455338</v>
      </c>
      <c r="J139" s="1" t="n">
        <f aca="false">J138+J$2/J$3</f>
        <v>95.7142857142855</v>
      </c>
      <c r="K139" s="1" t="n">
        <f aca="false">6*PI()*J139/J$2</f>
        <v>5.01158828072656</v>
      </c>
      <c r="L139" s="1" t="n">
        <f aca="false">0.5*SQRT(POWER(1+COS(K139),2)+POWER(SIN(K139),2))</f>
        <v>0.804597779766665</v>
      </c>
    </row>
    <row r="140" customFormat="false" ht="12.75" hidden="false" customHeight="false" outlineLevel="0" collapsed="false">
      <c r="A140" s="1" t="n">
        <f aca="false">A139+A$2/512</f>
        <v>63.28125</v>
      </c>
      <c r="B140" s="1" t="n">
        <f aca="false">A140*2*PI()/A$2</f>
        <v>1.65669925091649</v>
      </c>
      <c r="C140" s="0" t="str">
        <f aca="false">COMPLEX(0,B140,"j")</f>
        <v>1.65669925091649j</v>
      </c>
      <c r="D140" s="0" t="str">
        <f aca="false">IMEXP(C140)</f>
        <v>-0.0857973123444378+0.996312612182778j</v>
      </c>
      <c r="E140" s="0" t="str">
        <f aca="false">IMPOWER(D140,-2)</f>
        <v>-0.985277642388942+0.170961888760297j</v>
      </c>
      <c r="F140" s="0" t="str">
        <f aca="false">IMPRODUCT(COMPLEX(E$1/F$1,0,"j"),IMDIV(IMSUM(COMPLEX(1,0,"j"),E140),IMSUM(COMPLEX(1,0,"j"),IMPRODUCT(COMPLEX(E$2/F$2,0,"j"),E140))))</f>
        <v>0.296197450260576+0.456579150553013j</v>
      </c>
      <c r="G140" s="1" t="n">
        <f aca="false">IMABS(F140)</f>
        <v>0.544240250496577</v>
      </c>
      <c r="J140" s="1" t="n">
        <f aca="false">J139+J$2/J$3</f>
        <v>96.4285714285712</v>
      </c>
      <c r="K140" s="1" t="n">
        <f aca="false">6*PI()*J140/J$2</f>
        <v>5.0489881932693</v>
      </c>
      <c r="L140" s="1" t="n">
        <f aca="false">0.5*SQRT(POWER(1+COS(K140),2)+POWER(SIN(K140),2))</f>
        <v>0.815560868959257</v>
      </c>
    </row>
    <row r="141" customFormat="false" ht="12.75" hidden="false" customHeight="false" outlineLevel="0" collapsed="false">
      <c r="A141" s="1" t="n">
        <f aca="false">A140+A$2/512</f>
        <v>63.75</v>
      </c>
      <c r="B141" s="1" t="n">
        <f aca="false">A141*2*PI()/A$2</f>
        <v>1.66897109721958</v>
      </c>
      <c r="C141" s="0" t="str">
        <f aca="false">COMPLEX(0,B141,"j")</f>
        <v>1.66897109721958j</v>
      </c>
      <c r="D141" s="0" t="str">
        <f aca="false">IMEXP(C141)</f>
        <v>-0.0980171403295633+0.995184726672197j</v>
      </c>
      <c r="E141" s="0" t="str">
        <f aca="false">IMPOWER(D141,-2)</f>
        <v>-0.980785280403229+0.195090322016133j</v>
      </c>
      <c r="F141" s="0" t="str">
        <f aca="false">IMPRODUCT(COMPLEX(E$1/F$1,0,"j"),IMDIV(IMSUM(COMPLEX(1,0,"j"),E141),IMSUM(COMPLEX(1,0,"j"),IMPRODUCT(COMPLEX(E$2/F$2,0,"j"),E141))))</f>
        <v>0.355053980913245+0.478529676771359j</v>
      </c>
      <c r="G141" s="1" t="n">
        <f aca="false">IMABS(F141)</f>
        <v>0.59586406244482</v>
      </c>
      <c r="J141" s="1" t="n">
        <f aca="false">J140+J$2/J$3</f>
        <v>97.1428571428569</v>
      </c>
      <c r="K141" s="1" t="n">
        <f aca="false">6*PI()*J141/J$2</f>
        <v>5.08638810581203</v>
      </c>
      <c r="L141" s="1" t="n">
        <f aca="false">0.5*SQRT(POWER(1+COS(K141),2)+POWER(SIN(K141),2))</f>
        <v>0.826238774315992</v>
      </c>
    </row>
    <row r="142" customFormat="false" ht="12.75" hidden="false" customHeight="false" outlineLevel="0" collapsed="false">
      <c r="A142" s="1" t="n">
        <f aca="false">A141+A$2/512</f>
        <v>64.21875</v>
      </c>
      <c r="B142" s="1" t="n">
        <f aca="false">A142*2*PI()/A$2</f>
        <v>1.68124294352266</v>
      </c>
      <c r="C142" s="0" t="str">
        <f aca="false">COMPLEX(0,B142,"j")</f>
        <v>1.68124294352266j</v>
      </c>
      <c r="D142" s="0" t="str">
        <f aca="false">IMEXP(C142)</f>
        <v>-0.11022220729388+0.993906970002356j</v>
      </c>
      <c r="E142" s="0" t="str">
        <f aca="false">IMPOWER(D142,-2)</f>
        <v>-0.975702130038531+0.219101240156864j</v>
      </c>
      <c r="F142" s="0" t="str">
        <f aca="false">IMPRODUCT(COMPLEX(E$1/F$1,0,"j"),IMDIV(IMSUM(COMPLEX(1,0,"j"),E142),IMSUM(COMPLEX(1,0,"j"),IMPRODUCT(COMPLEX(E$2/F$2,0,"j"),E142))))</f>
        <v>0.411052719034157+0.492024777027322j</v>
      </c>
      <c r="G142" s="1" t="n">
        <f aca="false">IMABS(F142)</f>
        <v>0.64113393221242</v>
      </c>
      <c r="J142" s="1" t="n">
        <f aca="false">J141+J$2/J$3</f>
        <v>97.8571428571426</v>
      </c>
      <c r="K142" s="1" t="n">
        <f aca="false">6*PI()*J142/J$2</f>
        <v>5.12378801835477</v>
      </c>
      <c r="L142" s="1" t="n">
        <f aca="false">0.5*SQRT(POWER(1+COS(K142),2)+POWER(SIN(K142),2))</f>
        <v>0.836627762006416</v>
      </c>
    </row>
    <row r="143" customFormat="false" ht="12.75" hidden="false" customHeight="false" outlineLevel="0" collapsed="false">
      <c r="A143" s="1" t="n">
        <f aca="false">A142+A$2/512</f>
        <v>64.6875</v>
      </c>
      <c r="B143" s="1" t="n">
        <f aca="false">A143*2*PI()/A$2</f>
        <v>1.69351478982575</v>
      </c>
      <c r="C143" s="0" t="str">
        <f aca="false">COMPLEX(0,B143,"j")</f>
        <v>1.69351478982575j</v>
      </c>
      <c r="D143" s="0" t="str">
        <f aca="false">IMEXP(C143)</f>
        <v>-0.122410675199218+0.99247953459871j</v>
      </c>
      <c r="E143" s="0" t="str">
        <f aca="false">IMPOWER(D143,-2)</f>
        <v>-0.970031253194543+0.242980179903267j</v>
      </c>
      <c r="F143" s="0" t="str">
        <f aca="false">IMPRODUCT(COMPLEX(E$1/F$1,0,"j"),IMDIV(IMSUM(COMPLEX(1,0,"j"),E143),IMSUM(COMPLEX(1,0,"j"),IMPRODUCT(COMPLEX(E$2/F$2,0,"j"),E143))))</f>
        <v>0.46332240404163+0.498652939382407j</v>
      </c>
      <c r="G143" s="1" t="n">
        <f aca="false">IMABS(F143)</f>
        <v>0.680677900362301</v>
      </c>
      <c r="J143" s="1" t="n">
        <f aca="false">J142+J$2/J$3</f>
        <v>98.5714285714283</v>
      </c>
      <c r="K143" s="1" t="n">
        <f aca="false">6*PI()*J143/J$2</f>
        <v>5.1611879308975</v>
      </c>
      <c r="L143" s="1" t="n">
        <f aca="false">0.5*SQRT(POWER(1+COS(K143),2)+POWER(SIN(K143),2))</f>
        <v>0.846724199228281</v>
      </c>
    </row>
    <row r="144" customFormat="false" ht="12.75" hidden="false" customHeight="false" outlineLevel="0" collapsed="false">
      <c r="A144" s="1" t="n">
        <f aca="false">A143+A$2/512</f>
        <v>65.15625</v>
      </c>
      <c r="B144" s="1" t="n">
        <f aca="false">A144*2*PI()/A$2</f>
        <v>1.70578663612883</v>
      </c>
      <c r="C144" s="0" t="str">
        <f aca="false">COMPLEX(0,B144,"j")</f>
        <v>1.70578663612883j</v>
      </c>
      <c r="D144" s="0" t="str">
        <f aca="false">IMEXP(C144)</f>
        <v>-0.134580708507123+0.99090263542778j</v>
      </c>
      <c r="E144" s="0" t="str">
        <f aca="false">IMPOWER(D144,-2)</f>
        <v>-0.963776065795443+0.266712757474892j</v>
      </c>
      <c r="F144" s="0" t="str">
        <f aca="false">IMPRODUCT(COMPLEX(E$1/F$1,0,"j"),IMDIV(IMSUM(COMPLEX(1,0,"j"),E144),IMSUM(COMPLEX(1,0,"j"),IMPRODUCT(COMPLEX(E$2/F$2,0,"j"),E144))))</f>
        <v>0.511440712363121+0.499869092963975j</v>
      </c>
      <c r="G144" s="1" t="n">
        <f aca="false">IMABS(F144)</f>
        <v>0.715150831897107</v>
      </c>
      <c r="J144" s="1" t="n">
        <f aca="false">J143+J$2/J$3</f>
        <v>99.285714285714</v>
      </c>
      <c r="K144" s="1" t="n">
        <f aca="false">6*PI()*J144/J$2</f>
        <v>5.19858784344024</v>
      </c>
      <c r="L144" s="1" t="n">
        <f aca="false">0.5*SQRT(POWER(1+COS(K144),2)+POWER(SIN(K144),2))</f>
        <v>0.856524555477848</v>
      </c>
    </row>
    <row r="145" customFormat="false" ht="12.75" hidden="false" customHeight="false" outlineLevel="0" collapsed="false">
      <c r="A145" s="1" t="n">
        <f aca="false">A144+A$2/512</f>
        <v>65.625</v>
      </c>
      <c r="B145" s="1" t="n">
        <f aca="false">A145*2*PI()/A$2</f>
        <v>1.71805848243192</v>
      </c>
      <c r="C145" s="0" t="str">
        <f aca="false">COMPLEX(0,B145,"j")</f>
        <v>1.71805848243192j</v>
      </c>
      <c r="D145" s="0" t="str">
        <f aca="false">IMEXP(C145)</f>
        <v>-0.146730474455364+0.989176509964781j</v>
      </c>
      <c r="E145" s="0" t="str">
        <f aca="false">IMPOWER(D145,-2)</f>
        <v>-0.956940335732207+0.290284677254467j</v>
      </c>
      <c r="F145" s="0" t="str">
        <f aca="false">IMPRODUCT(COMPLEX(E$1/F$1,0,"j"),IMDIV(IMSUM(COMPLEX(1,0,"j"),E145),IMSUM(COMPLEX(1,0,"j"),IMPRODUCT(COMPLEX(E$2/F$2,0,"j"),E145))))</f>
        <v>0.555303911614484+0.496932065135807j</v>
      </c>
      <c r="G145" s="1" t="n">
        <f aca="false">IMABS(F145)</f>
        <v>0.745187165492324</v>
      </c>
      <c r="J145" s="1" t="n">
        <f aca="false">J144+J$2/J$3</f>
        <v>99.9999999999997</v>
      </c>
      <c r="K145" s="1" t="n">
        <f aca="false">6*PI()*J145/J$2</f>
        <v>5.23598775598298</v>
      </c>
      <c r="L145" s="1" t="n">
        <f aca="false">0.5*SQRT(POWER(1+COS(K145),2)+POWER(SIN(K145),2))</f>
        <v>0.866025403784435</v>
      </c>
    </row>
    <row r="146" customFormat="false" ht="12.75" hidden="false" customHeight="false" outlineLevel="0" collapsed="false">
      <c r="A146" s="1" t="n">
        <f aca="false">A145+A$2/512</f>
        <v>66.09375</v>
      </c>
      <c r="B146" s="1" t="n">
        <f aca="false">A146*2*PI()/A$2</f>
        <v>1.730330328735</v>
      </c>
      <c r="C146" s="0" t="str">
        <f aca="false">COMPLEX(0,B146,"j")</f>
        <v>1.730330328735j</v>
      </c>
      <c r="D146" s="0" t="str">
        <f aca="false">IMEXP(C146)</f>
        <v>-0.158858143333858+0.987301418157859j</v>
      </c>
      <c r="E146" s="0" t="str">
        <f aca="false">IMPOWER(D146,-2)</f>
        <v>-0.949528180593039+0.313681740398885j</v>
      </c>
      <c r="F146" s="0" t="str">
        <f aca="false">IMPRODUCT(COMPLEX(E$1/F$1,0,"j"),IMDIV(IMSUM(COMPLEX(1,0,"j"),E146),IMSUM(COMPLEX(1,0,"j"),IMPRODUCT(COMPLEX(E$2/F$2,0,"j"),E146))))</f>
        <v>0.595017683140021+0.490888622694297j</v>
      </c>
      <c r="G146" s="1" t="n">
        <f aca="false">IMABS(F146)</f>
        <v>0.77137389321912</v>
      </c>
      <c r="J146" s="1" t="n">
        <f aca="false">J145+J$2/J$3</f>
        <v>100.714285714285</v>
      </c>
      <c r="K146" s="1" t="n">
        <f aca="false">6*PI()*J146/J$2</f>
        <v>5.27338766852571</v>
      </c>
      <c r="L146" s="1" t="n">
        <f aca="false">0.5*SQRT(POWER(1+COS(K146),2)+POWER(SIN(K146),2))</f>
        <v>0.875223421908751</v>
      </c>
    </row>
    <row r="147" customFormat="false" ht="12.75" hidden="false" customHeight="false" outlineLevel="0" collapsed="false">
      <c r="A147" s="1" t="n">
        <f aca="false">A146+A$2/512</f>
        <v>66.5625</v>
      </c>
      <c r="B147" s="1" t="n">
        <f aca="false">A147*2*PI()/A$2</f>
        <v>1.74260217503809</v>
      </c>
      <c r="C147" s="0" t="str">
        <f aca="false">COMPLEX(0,B147,"j")</f>
        <v>1.74260217503809j</v>
      </c>
      <c r="D147" s="0" t="str">
        <f aca="false">IMEXP(C147)</f>
        <v>-0.170961888760303+0.985277642388941j</v>
      </c>
      <c r="E147" s="0" t="str">
        <f aca="false">IMPOWER(D147,-2)</f>
        <v>-0.94154406518302+0.336889853392223j</v>
      </c>
      <c r="F147" s="0" t="str">
        <f aca="false">IMPRODUCT(COMPLEX(E$1/F$1,0,"j"),IMDIV(IMSUM(COMPLEX(1,0,"j"),E147),IMSUM(COMPLEX(1,0,"j"),IMPRODUCT(COMPLEX(E$2/F$2,0,"j"),E147))))</f>
        <v>0.6308138002881+0.482584448210037j</v>
      </c>
      <c r="G147" s="1" t="n">
        <f aca="false">IMABS(F147)</f>
        <v>0.794237873869095</v>
      </c>
      <c r="J147" s="1" t="n">
        <f aca="false">J146+J$2/J$3</f>
        <v>101.428571428571</v>
      </c>
      <c r="K147" s="1" t="n">
        <f aca="false">6*PI()*J147/J$2</f>
        <v>5.31078758106845</v>
      </c>
      <c r="L147" s="1" t="n">
        <f aca="false">0.5*SQRT(POWER(1+COS(K147),2)+POWER(SIN(K147),2))</f>
        <v>0.884115393504607</v>
      </c>
    </row>
    <row r="148" customFormat="false" ht="12.75" hidden="false" customHeight="false" outlineLevel="0" collapsed="false">
      <c r="A148" s="1" t="n">
        <f aca="false">A147+A$2/512</f>
        <v>67.03125</v>
      </c>
      <c r="B148" s="1" t="n">
        <f aca="false">A148*2*PI()/A$2</f>
        <v>1.75487402134117</v>
      </c>
      <c r="C148" s="0" t="str">
        <f aca="false">COMPLEX(0,B148,"j")</f>
        <v>1.75487402134117j</v>
      </c>
      <c r="D148" s="0" t="str">
        <f aca="false">IMEXP(C148)</f>
        <v>-0.183039887955138+0.983105487431217j</v>
      </c>
      <c r="E148" s="0" t="str">
        <f aca="false">IMPOWER(D148,-2)</f>
        <v>-0.932992798834741+0.359895036534983j</v>
      </c>
      <c r="F148" s="0" t="str">
        <f aca="false">IMPRODUCT(COMPLEX(E$1/F$1,0,"j"),IMDIV(IMSUM(COMPLEX(1,0,"j"),E148),IMSUM(COMPLEX(1,0,"j"),IMPRODUCT(COMPLEX(E$2/F$2,0,"j"),E148))))</f>
        <v>0.662990730960877+0.472688080684123j</v>
      </c>
      <c r="G148" s="1" t="n">
        <f aca="false">IMABS(F148)</f>
        <v>0.814242427634963</v>
      </c>
      <c r="J148" s="1" t="n">
        <f aca="false">J147+J$2/J$3</f>
        <v>102.142857142857</v>
      </c>
      <c r="K148" s="1" t="n">
        <f aca="false">6*PI()*J148/J$2</f>
        <v>5.34818749361118</v>
      </c>
      <c r="L148" s="1" t="n">
        <f aca="false">0.5*SQRT(POWER(1+COS(K148),2)+POWER(SIN(K148),2))</f>
        <v>0.892698209243608</v>
      </c>
    </row>
    <row r="149" customFormat="false" ht="12.75" hidden="false" customHeight="false" outlineLevel="0" collapsed="false">
      <c r="A149" s="1" t="n">
        <f aca="false">A148+A$2/512</f>
        <v>67.5</v>
      </c>
      <c r="B149" s="1" t="n">
        <f aca="false">A149*2*PI()/A$2</f>
        <v>1.76714586764426</v>
      </c>
      <c r="C149" s="0" t="str">
        <f aca="false">COMPLEX(0,B149,"j")</f>
        <v>1.76714586764426j</v>
      </c>
      <c r="D149" s="0" t="str">
        <f aca="false">IMEXP(C149)</f>
        <v>-0.19509032201613+0.98078528040323j</v>
      </c>
      <c r="E149" s="0" t="str">
        <f aca="false">IMPOWER(D149,-2)</f>
        <v>-0.923879532511286+0.382683432365093j</v>
      </c>
      <c r="F149" s="0" t="str">
        <f aca="false">IMPRODUCT(COMPLEX(E$1/F$1,0,"j"),IMDIV(IMSUM(COMPLEX(1,0,"j"),E149),IMSUM(COMPLEX(1,0,"j"),IMPRODUCT(COMPLEX(E$2/F$2,0,"j"),E149))))</f>
        <v>0.691873645045316+0.461719075127967j</v>
      </c>
      <c r="G149" s="1" t="n">
        <f aca="false">IMABS(F149)</f>
        <v>0.831789423499312</v>
      </c>
      <c r="J149" s="1" t="n">
        <f aca="false">J148+J$2/J$3</f>
        <v>102.857142857143</v>
      </c>
      <c r="K149" s="1" t="n">
        <f aca="false">6*PI()*J149/J$2</f>
        <v>5.38558740615392</v>
      </c>
      <c r="L149" s="1" t="n">
        <f aca="false">0.5*SQRT(POWER(1+COS(K149),2)+POWER(SIN(K149),2))</f>
        <v>0.900968867902416</v>
      </c>
    </row>
    <row r="150" customFormat="false" ht="12.75" hidden="false" customHeight="false" outlineLevel="0" collapsed="false">
      <c r="A150" s="1" t="n">
        <f aca="false">A149+A$2/512</f>
        <v>67.96875</v>
      </c>
      <c r="B150" s="1" t="n">
        <f aca="false">A150*2*PI()/A$2</f>
        <v>1.77941771394734</v>
      </c>
      <c r="C150" s="0" t="str">
        <f aca="false">COMPLEX(0,B150,"j")</f>
        <v>1.77941771394734j</v>
      </c>
      <c r="D150" s="0" t="str">
        <f aca="false">IMEXP(C150)</f>
        <v>-0.207111376192215+0.978317370719628j</v>
      </c>
      <c r="E150" s="0" t="str">
        <f aca="false">IMPOWER(D150,-2)</f>
        <v>-0.914209755703535+0.405241314004984j</v>
      </c>
      <c r="F150" s="0" t="str">
        <f aca="false">IMPRODUCT(COMPLEX(E$1/F$1,0,"j"),IMDIV(IMSUM(COMPLEX(1,0,"j"),E150),IMSUM(COMPLEX(1,0,"j"),IMPRODUCT(COMPLEX(E$2/F$2,0,"j"),E150))))</f>
        <v>0.717788947389896+0.45007552076824j</v>
      </c>
      <c r="G150" s="1" t="n">
        <f aca="false">IMABS(F150)</f>
        <v>0.847224260387943</v>
      </c>
      <c r="J150" s="1" t="n">
        <f aca="false">J149+J$2/J$3</f>
        <v>103.571428571428</v>
      </c>
      <c r="K150" s="1" t="n">
        <f aca="false">6*PI()*J150/J$2</f>
        <v>5.42298731869665</v>
      </c>
      <c r="L150" s="1" t="n">
        <f aca="false">0.5*SQRT(POWER(1+COS(K150),2)+POWER(SIN(K150),2))</f>
        <v>0.908924477412208</v>
      </c>
    </row>
    <row r="151" customFormat="false" ht="12.75" hidden="false" customHeight="false" outlineLevel="0" collapsed="false">
      <c r="A151" s="1" t="n">
        <f aca="false">A150+A$2/512</f>
        <v>68.4375</v>
      </c>
      <c r="B151" s="1" t="n">
        <f aca="false">A151*2*PI()/A$2</f>
        <v>1.79168956025043</v>
      </c>
      <c r="C151" s="0" t="str">
        <f aca="false">COMPLEX(0,B151,"j")</f>
        <v>1.79168956025043j</v>
      </c>
      <c r="D151" s="0" t="str">
        <f aca="false">IMEXP(C151)</f>
        <v>-0.219101240156871+0.975702130038528j</v>
      </c>
      <c r="E151" s="0" t="str">
        <f aca="false">IMPOWER(D151,-2)</f>
        <v>-0.903989293123443+0.427555093430285j</v>
      </c>
      <c r="F151" s="0" t="str">
        <f aca="false">IMPRODUCT(COMPLEX(E$1/F$1,0,"j"),IMDIV(IMSUM(COMPLEX(1,0,"j"),E151),IMSUM(COMPLEX(1,0,"j"),IMPRODUCT(COMPLEX(E$2/F$2,0,"j"),E151))))</f>
        <v>0.741049088867448+0.438058599682935j</v>
      </c>
      <c r="G151" s="1" t="n">
        <f aca="false">IMABS(F151)</f>
        <v>0.860842081259652</v>
      </c>
      <c r="J151" s="1" t="n">
        <f aca="false">J150+J$2/J$3</f>
        <v>104.285714285714</v>
      </c>
      <c r="K151" s="1" t="n">
        <f aca="false">6*PI()*J151/J$2</f>
        <v>5.46038723123939</v>
      </c>
      <c r="L151" s="1" t="n">
        <f aca="false">0.5*SQRT(POWER(1+COS(K151),2)+POWER(SIN(K151),2))</f>
        <v>0.916562255869973</v>
      </c>
    </row>
    <row r="152" customFormat="false" ht="12.75" hidden="false" customHeight="false" outlineLevel="0" collapsed="false">
      <c r="A152" s="1" t="n">
        <f aca="false">A151+A$2/512</f>
        <v>68.90625</v>
      </c>
      <c r="B152" s="1" t="n">
        <f aca="false">A152*2*PI()/A$2</f>
        <v>1.80396140655351</v>
      </c>
      <c r="C152" s="0" t="str">
        <f aca="false">COMPLEX(0,B152,"j")</f>
        <v>1.80396140655351j</v>
      </c>
      <c r="D152" s="0" t="str">
        <f aca="false">IMEXP(C152)</f>
        <v>-0.231058108280667+0.972939952205561j</v>
      </c>
      <c r="E152" s="0" t="str">
        <f aca="false">IMPOWER(D152,-2)</f>
        <v>-0.893224301195519+0.449611329654599j</v>
      </c>
      <c r="F152" s="0" t="str">
        <f aca="false">IMPRODUCT(COMPLEX(E$1/F$1,0,"j"),IMDIV(IMSUM(COMPLEX(1,0,"j"),E152),IMSUM(COMPLEX(1,0,"j"),IMPRODUCT(COMPLEX(E$2/F$2,0,"j"),E152))))</f>
        <v>0.761944333842955+0.425893373941846j</v>
      </c>
      <c r="G152" s="1" t="n">
        <f aca="false">IMABS(F152)</f>
        <v>0.872894228324918</v>
      </c>
      <c r="J152" s="1" t="n">
        <f aca="false">J151+J$2/J$3</f>
        <v>105</v>
      </c>
      <c r="K152" s="1" t="n">
        <f aca="false">6*PI()*J152/J$2</f>
        <v>5.49778714378212</v>
      </c>
      <c r="L152" s="1" t="n">
        <f aca="false">0.5*SQRT(POWER(1+COS(K152),2)+POWER(SIN(K152),2))</f>
        <v>0.923879532511284</v>
      </c>
    </row>
    <row r="153" customFormat="false" ht="12.75" hidden="false" customHeight="false" outlineLevel="0" collapsed="false">
      <c r="A153" s="1" t="n">
        <f aca="false">A152+A$2/512</f>
        <v>69.375</v>
      </c>
      <c r="B153" s="1" t="n">
        <f aca="false">A153*2*PI()/A$2</f>
        <v>1.8162332528566</v>
      </c>
      <c r="C153" s="0" t="str">
        <f aca="false">COMPLEX(0,B153,"j")</f>
        <v>1.8162332528566j</v>
      </c>
      <c r="D153" s="0" t="str">
        <f aca="false">IMEXP(C153)</f>
        <v>-0.242980179903265+0.970031253194544j</v>
      </c>
      <c r="E153" s="0" t="str">
        <f aca="false">IMPOWER(D153,-2)</f>
        <v>-0.881921264348354+0.471396736825999j</v>
      </c>
      <c r="F153" s="0" t="str">
        <f aca="false">IMPRODUCT(COMPLEX(E$1/F$1,0,"j"),IMDIV(IMSUM(COMPLEX(1,0,"j"),E153),IMSUM(COMPLEX(1,0,"j"),IMPRODUCT(COMPLEX(E$2/F$2,0,"j"),E153))))</f>
        <v>0.780739051241221+0.41374579769247j</v>
      </c>
      <c r="G153" s="1" t="n">
        <f aca="false">IMABS(F153)</f>
        <v>0.883594392943516</v>
      </c>
      <c r="J153" s="1" t="n">
        <f aca="false">J152+J$2/J$3</f>
        <v>105.714285714285</v>
      </c>
      <c r="K153" s="1" t="n">
        <f aca="false">6*PI()*J153/J$2</f>
        <v>5.53518705632486</v>
      </c>
      <c r="L153" s="1" t="n">
        <f aca="false">0.5*SQRT(POWER(1+COS(K153),2)+POWER(SIN(K153),2))</f>
        <v>0.930873748644201</v>
      </c>
    </row>
    <row r="154" customFormat="false" ht="12.75" hidden="false" customHeight="false" outlineLevel="0" collapsed="false">
      <c r="A154" s="1" t="n">
        <f aca="false">A153+A$2/512</f>
        <v>69.84375</v>
      </c>
      <c r="B154" s="1" t="n">
        <f aca="false">A154*2*PI()/A$2</f>
        <v>1.82850509915968</v>
      </c>
      <c r="C154" s="0" t="str">
        <f aca="false">COMPLEX(0,B154,"j")</f>
        <v>1.82850509915968j</v>
      </c>
      <c r="D154" s="0" t="str">
        <f aca="false">IMEXP(C154)</f>
        <v>-0.25486565960451+0.966976471044853j</v>
      </c>
      <c r="E154" s="0" t="str">
        <f aca="false">IMPOWER(D154,-2)</f>
        <v>-0.870086991108716+0.492898192229776j</v>
      </c>
      <c r="F154" s="0" t="str">
        <f aca="false">IMPRODUCT(COMPLEX(E$1/F$1,0,"j"),IMDIV(IMSUM(COMPLEX(1,0,"j"),E154),IMSUM(COMPLEX(1,0,"j"),IMPRODUCT(COMPLEX(E$2/F$2,0,"j"),E154))))</f>
        <v>0.797670826480493+0.401736330274498j</v>
      </c>
      <c r="G154" s="1" t="n">
        <f aca="false">IMABS(F154)</f>
        <v>0.893124194320417</v>
      </c>
      <c r="J154" s="1" t="n">
        <f aca="false">J153+J$2/J$3</f>
        <v>106.428571428571</v>
      </c>
      <c r="K154" s="1" t="n">
        <f aca="false">6*PI()*J154/J$2</f>
        <v>5.57258696886759</v>
      </c>
      <c r="L154" s="1" t="n">
        <f aca="false">0.5*SQRT(POWER(1+COS(K154),2)+POWER(SIN(K154),2))</f>
        <v>0.937542458543996</v>
      </c>
    </row>
    <row r="155" customFormat="false" ht="12.75" hidden="false" customHeight="false" outlineLevel="0" collapsed="false">
      <c r="A155" s="1" t="n">
        <f aca="false">A154+A$2/512</f>
        <v>70.3125</v>
      </c>
      <c r="B155" s="1" t="n">
        <f aca="false">A155*2*PI()/A$2</f>
        <v>1.84077694546277</v>
      </c>
      <c r="C155" s="0" t="str">
        <f aca="false">COMPLEX(0,B155,"j")</f>
        <v>1.84077694546277j</v>
      </c>
      <c r="D155" s="0" t="str">
        <f aca="false">IMEXP(C155)</f>
        <v>-0.266712757474899+0.96377606579544j</v>
      </c>
      <c r="E155" s="0" t="str">
        <f aca="false">IMPOWER(D155,-2)</f>
        <v>-0.857728610000271+0.514102744193222j</v>
      </c>
      <c r="F155" s="0" t="str">
        <f aca="false">IMPRODUCT(COMPLEX(E$1/F$1,0,"j"),IMDIV(IMSUM(COMPLEX(1,0,"j"),E155),IMSUM(COMPLEX(1,0,"j"),IMPRODUCT(COMPLEX(E$2/F$2,0,"j"),E155))))</f>
        <v>0.812951243364352+0.389950662618625j</v>
      </c>
      <c r="G155" s="1" t="n">
        <f aca="false">IMABS(F155)</f>
        <v>0.90163808890505</v>
      </c>
      <c r="J155" s="1" t="n">
        <f aca="false">J154+J$2/J$3</f>
        <v>107.142857142857</v>
      </c>
      <c r="K155" s="1" t="n">
        <f aca="false">6*PI()*J155/J$2</f>
        <v>5.60998688141033</v>
      </c>
      <c r="L155" s="1" t="n">
        <f aca="false">0.5*SQRT(POWER(1+COS(K155),2)+POWER(SIN(K155),2))</f>
        <v>0.943883330308365</v>
      </c>
    </row>
    <row r="156" customFormat="false" ht="12.75" hidden="false" customHeight="false" outlineLevel="0" collapsed="false">
      <c r="A156" s="1" t="n">
        <f aca="false">A155+A$2/512</f>
        <v>70.78125</v>
      </c>
      <c r="B156" s="1" t="n">
        <f aca="false">A156*2*PI()/A$2</f>
        <v>1.85304879176585</v>
      </c>
      <c r="C156" s="0" t="str">
        <f aca="false">COMPLEX(0,B156,"j")</f>
        <v>1.85304879176585j</v>
      </c>
      <c r="D156" s="0" t="str">
        <f aca="false">IMEXP(C156)</f>
        <v>-0.278519689385049+0.960430519415567j</v>
      </c>
      <c r="E156" s="0" t="str">
        <f aca="false">IMPOWER(D156,-2)</f>
        <v>-0.844853565249711+0.53499761988709j</v>
      </c>
      <c r="F156" s="0" t="str">
        <f aca="false">IMPRODUCT(COMPLEX(E$1/F$1,0,"j"),IMDIV(IMSUM(COMPLEX(1,0,"j"),E156),IMSUM(COMPLEX(1,0,"j"),IMPRODUCT(COMPLEX(E$2/F$2,0,"j"),E156))))</f>
        <v>0.826767581005403+0.378448078346128j</v>
      </c>
      <c r="G156" s="1" t="n">
        <f aca="false">IMABS(F156)</f>
        <v>0.909267606926257</v>
      </c>
      <c r="J156" s="1" t="n">
        <f aca="false">J155+J$2/J$3</f>
        <v>107.857142857143</v>
      </c>
      <c r="K156" s="1" t="n">
        <f aca="false">6*PI()*J156/J$2</f>
        <v>5.64738679395306</v>
      </c>
      <c r="L156" s="1" t="n">
        <f aca="false">0.5*SQRT(POWER(1+COS(K156),2)+POWER(SIN(K156),2))</f>
        <v>0.949894146672843</v>
      </c>
    </row>
    <row r="157" customFormat="false" ht="12.75" hidden="false" customHeight="false" outlineLevel="0" collapsed="false">
      <c r="A157" s="1" t="n">
        <f aca="false">A156+A$2/512</f>
        <v>71.25</v>
      </c>
      <c r="B157" s="1" t="n">
        <f aca="false">A157*2*PI()/A$2</f>
        <v>1.86532063806894</v>
      </c>
      <c r="C157" s="0" t="str">
        <f aca="false">COMPLEX(0,B157,"j")</f>
        <v>1.86532063806894j</v>
      </c>
      <c r="D157" s="0" t="str">
        <f aca="false">IMEXP(C157)</f>
        <v>-0.290284677254463+0.956940335732209j</v>
      </c>
      <c r="E157" s="0" t="str">
        <f aca="false">IMPOWER(D157,-2)</f>
        <v>-0.831469612302544+0.555570233019603j</v>
      </c>
      <c r="F157" s="0" t="str">
        <f aca="false">IMPRODUCT(COMPLEX(E$1/F$1,0,"j"),IMDIV(IMSUM(COMPLEX(1,0,"j"),E157),IMSUM(COMPLEX(1,0,"j"),IMPRODUCT(COMPLEX(E$2/F$2,0,"j"),E157))))</f>
        <v>0.839284944955055+0.367267921450873j</v>
      </c>
      <c r="G157" s="1" t="n">
        <f aca="false">IMABS(F157)</f>
        <v>0.916124961429965</v>
      </c>
      <c r="J157" s="1" t="n">
        <f aca="false">J156+J$2/J$3</f>
        <v>108.571428571428</v>
      </c>
      <c r="K157" s="1" t="n">
        <f aca="false">6*PI()*J157/J$2</f>
        <v>5.6847867064958</v>
      </c>
      <c r="L157" s="1" t="n">
        <f aca="false">0.5*SQRT(POWER(1+COS(K157),2)+POWER(SIN(K157),2))</f>
        <v>0.955572805786138</v>
      </c>
    </row>
    <row r="158" customFormat="false" ht="12.75" hidden="false" customHeight="false" outlineLevel="0" collapsed="false">
      <c r="A158" s="1" t="n">
        <f aca="false">A157+A$2/512</f>
        <v>71.71875</v>
      </c>
      <c r="B158" s="1" t="n">
        <f aca="false">A158*2*PI()/A$2</f>
        <v>1.87759248437202</v>
      </c>
      <c r="C158" s="0" t="str">
        <f aca="false">COMPLEX(0,B158,"j")</f>
        <v>1.87759248437202j</v>
      </c>
      <c r="D158" s="0" t="str">
        <f aca="false">IMEXP(C158)</f>
        <v>-0.302005949319223+0.953306040354195j</v>
      </c>
      <c r="E158" s="0" t="str">
        <f aca="false">IMPOWER(D158,-2)</f>
        <v>-0.81758481315159+0.575808191417837j</v>
      </c>
      <c r="F158" s="0" t="str">
        <f aca="false">IMPRODUCT(COMPLEX(E$1/F$1,0,"j"),IMDIV(IMSUM(COMPLEX(1,0,"j"),E158),IMSUM(COMPLEX(1,0,"j"),IMPRODUCT(COMPLEX(E$2/F$2,0,"j"),E158))))</f>
        <v>0.850648536327129+0.356434571796342j</v>
      </c>
      <c r="G158" s="1" t="n">
        <f aca="false">IMABS(F158)</f>
        <v>0.922306096871927</v>
      </c>
      <c r="J158" s="1" t="n">
        <f aca="false">J157+J$2/J$3</f>
        <v>109.285714285714</v>
      </c>
      <c r="K158" s="1" t="n">
        <f aca="false">6*PI()*J158/J$2</f>
        <v>5.72218661903853</v>
      </c>
      <c r="L158" s="1" t="n">
        <f aca="false">0.5*SQRT(POWER(1+COS(K158),2)+POWER(SIN(K158),2))</f>
        <v>0.960917321945097</v>
      </c>
    </row>
    <row r="159" customFormat="false" ht="12.75" hidden="false" customHeight="false" outlineLevel="0" collapsed="false">
      <c r="A159" s="1" t="n">
        <f aca="false">A158+A$2/512</f>
        <v>72.1875</v>
      </c>
      <c r="B159" s="1" t="n">
        <f aca="false">A159*2*PI()/A$2</f>
        <v>1.88986433067511</v>
      </c>
      <c r="C159" s="0" t="str">
        <f aca="false">COMPLEX(0,B159,"j")</f>
        <v>1.88986433067511j</v>
      </c>
      <c r="D159" s="0" t="str">
        <f aca="false">IMEXP(C159)</f>
        <v>-0.313681740398892+0.949528180593037j</v>
      </c>
      <c r="E159" s="0" t="str">
        <f aca="false">IMPOWER(D159,-2)</f>
        <v>-0.803207531480644+0.595699304492433j</v>
      </c>
      <c r="F159" s="0" t="str">
        <f aca="false">IMPRODUCT(COMPLEX(E$1/F$1,0,"j"),IMDIV(IMSUM(COMPLEX(1,0,"j"),E159),IMSUM(COMPLEX(1,0,"j"),IMPRODUCT(COMPLEX(E$2/F$2,0,"j"),E159))))</f>
        <v>0.860985884228317+0.345961257061972j</v>
      </c>
      <c r="G159" s="1" t="n">
        <f aca="false">IMABS(F159)</f>
        <v>0.927893250448734</v>
      </c>
      <c r="J159" s="1" t="n">
        <f aca="false">J158+J$2/J$3</f>
        <v>110</v>
      </c>
      <c r="K159" s="1" t="n">
        <f aca="false">6*PI()*J159/J$2</f>
        <v>5.75958653158127</v>
      </c>
      <c r="L159" s="1" t="n">
        <f aca="false">0.5*SQRT(POWER(1+COS(K159),2)+POWER(SIN(K159),2))</f>
        <v>0.965925826289066</v>
      </c>
    </row>
    <row r="160" customFormat="false" ht="12.75" hidden="false" customHeight="false" outlineLevel="0" collapsed="false">
      <c r="A160" s="1" t="n">
        <f aca="false">A159+A$2/512</f>
        <v>72.65625</v>
      </c>
      <c r="B160" s="1" t="n">
        <f aca="false">A160*2*PI()/A$2</f>
        <v>1.9021361769782</v>
      </c>
      <c r="C160" s="0" t="str">
        <f aca="false">COMPLEX(0,B160,"j")</f>
        <v>1.9021361769782j</v>
      </c>
      <c r="D160" s="0" t="str">
        <f aca="false">IMEXP(C160)</f>
        <v>-0.325310292162267+0.94560732538052j</v>
      </c>
      <c r="E160" s="0" t="str">
        <f aca="false">IMPOWER(D160,-2)</f>
        <v>-0.788346427626601+0.615231590580633j</v>
      </c>
      <c r="F160" s="0" t="str">
        <f aca="false">IMPRODUCT(COMPLEX(E$1/F$1,0,"j"),IMDIV(IMSUM(COMPLEX(1,0,"j"),E160),IMSUM(COMPLEX(1,0,"j"),IMPRODUCT(COMPLEX(E$2/F$2,0,"j"),E160))))</f>
        <v>0.870408945094156+0.335852963950351j</v>
      </c>
      <c r="G160" s="1" t="n">
        <f aca="false">IMABS(F160)</f>
        <v>0.932957097134781</v>
      </c>
      <c r="J160" s="1" t="n">
        <f aca="false">J159+J$2/J$3</f>
        <v>110.714285714285</v>
      </c>
      <c r="K160" s="1" t="n">
        <f aca="false">6*PI()*J160/J$2</f>
        <v>5.79698644412401</v>
      </c>
      <c r="L160" s="1" t="n">
        <f aca="false">0.5*SQRT(POWER(1+COS(K160),2)+POWER(SIN(K160),2))</f>
        <v>0.970596567453389</v>
      </c>
    </row>
    <row r="161" customFormat="false" ht="12.75" hidden="false" customHeight="false" outlineLevel="0" collapsed="false">
      <c r="A161" s="1" t="n">
        <f aca="false">A160+A$2/512</f>
        <v>73.125</v>
      </c>
      <c r="B161" s="1" t="n">
        <f aca="false">A161*2*PI()/A$2</f>
        <v>1.91440802328128</v>
      </c>
      <c r="C161" s="0" t="str">
        <f aca="false">COMPLEX(0,B161,"j")</f>
        <v>1.91440802328128j</v>
      </c>
      <c r="D161" s="0" t="str">
        <f aca="false">IMEXP(C161)</f>
        <v>-0.33688985339222+0.941544065183021j</v>
      </c>
      <c r="E161" s="0" t="str">
        <f aca="false">IMPOWER(D161,-2)</f>
        <v>-0.773010453362737+0.634393284163645j</v>
      </c>
      <c r="F161" s="0" t="str">
        <f aca="false">IMPRODUCT(COMPLEX(E$1/F$1,0,"j"),IMDIV(IMSUM(COMPLEX(1,0,"j"),E161),IMSUM(COMPLEX(1,0,"j"),IMPRODUCT(COMPLEX(E$2/F$2,0,"j"),E161))))</f>
        <v>0.879016021810977+0.326108655528462j</v>
      </c>
      <c r="G161" s="1" t="n">
        <f aca="false">IMABS(F161)</f>
        <v>0.937558543137962</v>
      </c>
      <c r="J161" s="1" t="n">
        <f aca="false">J160+J$2/J$3</f>
        <v>111.428571428571</v>
      </c>
      <c r="K161" s="1" t="n">
        <f aca="false">6*PI()*J161/J$2</f>
        <v>5.83438635666674</v>
      </c>
      <c r="L161" s="1" t="n">
        <f aca="false">0.5*SQRT(POWER(1+COS(K161),2)+POWER(SIN(K161),2))</f>
        <v>0.974927912181822</v>
      </c>
    </row>
    <row r="162" customFormat="false" ht="12.75" hidden="false" customHeight="false" outlineLevel="0" collapsed="false">
      <c r="A162" s="1" t="n">
        <f aca="false">A161+A$2/512</f>
        <v>73.59375</v>
      </c>
      <c r="B162" s="1" t="n">
        <f aca="false">A162*2*PI()/A$2</f>
        <v>1.92667986958437</v>
      </c>
      <c r="C162" s="0" t="str">
        <f aca="false">COMPLEX(0,B162,"j")</f>
        <v>1.92667986958437j</v>
      </c>
      <c r="D162" s="0" t="str">
        <f aca="false">IMEXP(C162)</f>
        <v>-0.348418680249439+0.937339011912573j</v>
      </c>
      <c r="E162" s="0" t="str">
        <f aca="false">IMPOWER(D162,-2)</f>
        <v>-0.757208846506478+0.653172842953784j</v>
      </c>
      <c r="F162" s="0" t="str">
        <f aca="false">IMPRODUCT(COMPLEX(E$1/F$1,0,"j"),IMDIV(IMSUM(COMPLEX(1,0,"j"),E162),IMSUM(COMPLEX(1,0,"j"),IMPRODUCT(COMPLEX(E$2/F$2,0,"j"),E162))))</f>
        <v>0.886893485668513+0.316722955826174j</v>
      </c>
      <c r="G162" s="1" t="n">
        <f aca="false">IMABS(F162)</f>
        <v>0.941750224671337</v>
      </c>
      <c r="J162" s="1" t="n">
        <f aca="false">J161+J$2/J$3</f>
        <v>112.142857142857</v>
      </c>
      <c r="K162" s="1" t="n">
        <f aca="false">6*PI()*J162/J$2</f>
        <v>5.87178626920948</v>
      </c>
      <c r="L162" s="1" t="n">
        <f aca="false">0.5*SQRT(POWER(1+COS(K162),2)+POWER(SIN(K162),2))</f>
        <v>0.978918345897647</v>
      </c>
    </row>
    <row r="163" customFormat="false" ht="12.75" hidden="false" customHeight="false" outlineLevel="0" collapsed="false">
      <c r="A163" s="1" t="n">
        <f aca="false">A162+A$2/512</f>
        <v>74.0625</v>
      </c>
      <c r="B163" s="1" t="n">
        <f aca="false">A163*2*PI()/A$2</f>
        <v>1.93895171588745</v>
      </c>
      <c r="C163" s="0" t="str">
        <f aca="false">COMPLEX(0,B163,"j")</f>
        <v>1.93895171588745j</v>
      </c>
      <c r="D163" s="0" t="str">
        <f aca="false">IMEXP(C163)</f>
        <v>-0.359895036534988+0.932992798834739j</v>
      </c>
      <c r="E163" s="0" t="str">
        <f aca="false">IMPOWER(D163,-2)</f>
        <v>-0.740951125354959+0.671558954847018j</v>
      </c>
      <c r="F163" s="0" t="str">
        <f aca="false">IMPRODUCT(COMPLEX(E$1/F$1,0,"j"),IMDIV(IMSUM(COMPLEX(1,0,"j"),E163),IMSUM(COMPLEX(1,0,"j"),IMPRODUCT(COMPLEX(E$2/F$2,0,"j"),E163))))</f>
        <v>0.894117301955843+0.307687426293385j</v>
      </c>
      <c r="G163" s="1" t="n">
        <f aca="false">IMABS(F163)</f>
        <v>0.945577760924951</v>
      </c>
      <c r="J163" s="1" t="n">
        <f aca="false">J162+J$2/J$3</f>
        <v>112.857142857142</v>
      </c>
      <c r="K163" s="1" t="n">
        <f aca="false">6*PI()*J163/J$2</f>
        <v>5.90918618175221</v>
      </c>
      <c r="L163" s="1" t="n">
        <f aca="false">0.5*SQRT(POWER(1+COS(K163),2)+POWER(SIN(K163),2))</f>
        <v>0.982566473233286</v>
      </c>
    </row>
    <row r="164" customFormat="false" ht="12.75" hidden="false" customHeight="false" outlineLevel="0" collapsed="false">
      <c r="A164" s="1" t="n">
        <f aca="false">A163+A$2/512</f>
        <v>74.53125</v>
      </c>
      <c r="B164" s="1" t="n">
        <f aca="false">A164*2*PI()/A$2</f>
        <v>1.95122356219054</v>
      </c>
      <c r="C164" s="0" t="str">
        <f aca="false">COMPLEX(0,B164,"j")</f>
        <v>1.95122356219054j</v>
      </c>
      <c r="D164" s="0" t="str">
        <f aca="false">IMEXP(C164)</f>
        <v>-0.371317193951842+0.928506080473214j</v>
      </c>
      <c r="E164" s="0" t="str">
        <f aca="false">IMPOWER(D164,-2)</f>
        <v>-0.72424708295146+0.689540544737074j</v>
      </c>
      <c r="F164" s="0" t="str">
        <f aca="false">IMPRODUCT(COMPLEX(E$1/F$1,0,"j"),IMDIV(IMSUM(COMPLEX(1,0,"j"),E164),IMSUM(COMPLEX(1,0,"j"),IMPRODUCT(COMPLEX(E$2/F$2,0,"j"),E164))))</f>
        <v>0.90075436987546+0.298991530023387j</v>
      </c>
      <c r="G164" s="1" t="n">
        <f aca="false">IMABS(F164)</f>
        <v>0.949080802606113</v>
      </c>
      <c r="J164" s="1" t="n">
        <f aca="false">J163+J$2/J$3</f>
        <v>113.571428571428</v>
      </c>
      <c r="K164" s="1" t="n">
        <f aca="false">6*PI()*J164/J$2</f>
        <v>5.94658609429495</v>
      </c>
      <c r="L164" s="1" t="n">
        <f aca="false">0.5*SQRT(POWER(1+COS(K164),2)+POWER(SIN(K164),2))</f>
        <v>0.985871018518234</v>
      </c>
    </row>
    <row r="165" customFormat="false" ht="12.75" hidden="false" customHeight="false" outlineLevel="0" collapsed="false">
      <c r="A165" s="1" t="n">
        <f aca="false">A164+A$2/512</f>
        <v>75</v>
      </c>
      <c r="B165" s="1" t="n">
        <f aca="false">A165*2*PI()/A$2</f>
        <v>1.96349540849362</v>
      </c>
      <c r="C165" s="0" t="str">
        <f aca="false">COMPLEX(0,B165,"j")</f>
        <v>1.96349540849362j</v>
      </c>
      <c r="D165" s="0" t="str">
        <f aca="false">IMEXP(C165)</f>
        <v>-0.382683432365089+0.923879532511287j</v>
      </c>
      <c r="E165" s="0" t="str">
        <f aca="false">IMPOWER(D165,-2)</f>
        <v>-0.707106781186549+0.707106781186546j</v>
      </c>
      <c r="F165" s="0" t="str">
        <f aca="false">IMPRODUCT(COMPLEX(E$1/F$1,0,"j"),IMDIV(IMSUM(COMPLEX(1,0,"j"),E165),IMSUM(COMPLEX(1,0,"j"),IMPRODUCT(COMPLEX(E$2/F$2,0,"j"),E165))))</f>
        <v>0.906863692365719+0.290623357345097j</v>
      </c>
      <c r="G165" s="1" t="n">
        <f aca="false">IMABS(F165)</f>
        <v>0.952293910704947</v>
      </c>
      <c r="J165" s="1" t="n">
        <f aca="false">J164+J$2/J$3</f>
        <v>114.285714285714</v>
      </c>
      <c r="K165" s="1" t="n">
        <f aca="false">6*PI()*J165/J$2</f>
        <v>5.98398600683768</v>
      </c>
      <c r="L165" s="1" t="n">
        <f aca="false">0.5*SQRT(POWER(1+COS(K165),2)+POWER(SIN(K165),2))</f>
        <v>0.988830826225127</v>
      </c>
    </row>
    <row r="166" customFormat="false" ht="12.75" hidden="false" customHeight="false" outlineLevel="0" collapsed="false">
      <c r="A166" s="1" t="n">
        <f aca="false">A165+A$2/512</f>
        <v>75.46875</v>
      </c>
      <c r="B166" s="1" t="n">
        <f aca="false">A166*2*PI()/A$2</f>
        <v>1.97576725479671</v>
      </c>
      <c r="C166" s="0" t="str">
        <f aca="false">COMPLEX(0,B166,"j")</f>
        <v>1.97576725479671j</v>
      </c>
      <c r="D166" s="0" t="str">
        <f aca="false">IMEXP(C166)</f>
        <v>-0.393992040061052+0.919113851690056j</v>
      </c>
      <c r="E166" s="0" t="str">
        <f aca="false">IMPOWER(D166,-2)</f>
        <v>-0.689540544737061+0.724247082951473j</v>
      </c>
      <c r="F166" s="0" t="str">
        <f aca="false">IMPRODUCT(COMPLEX(E$1/F$1,0,"j"),IMDIV(IMSUM(COMPLEX(1,0,"j"),E166),IMSUM(COMPLEX(1,0,"j"),IMPRODUCT(COMPLEX(E$2/F$2,0,"j"),E166))))</f>
        <v>0.912497393320051+0.282570169168935j</v>
      </c>
      <c r="G166" s="1" t="n">
        <f aca="false">IMABS(F166)</f>
        <v>0.95524729432752</v>
      </c>
      <c r="J166" s="1" t="n">
        <f aca="false">J165+J$2/J$3</f>
        <v>115</v>
      </c>
      <c r="K166" s="1" t="n">
        <f aca="false">6*PI()*J166/J$2</f>
        <v>6.02138591938042</v>
      </c>
      <c r="L166" s="1" t="n">
        <f aca="false">0.5*SQRT(POWER(1+COS(K166),2)+POWER(SIN(K166),2))</f>
        <v>0.991444861373809</v>
      </c>
    </row>
    <row r="167" customFormat="false" ht="12.75" hidden="false" customHeight="false" outlineLevel="0" collapsed="false">
      <c r="A167" s="1" t="n">
        <f aca="false">A166+A$2/512</f>
        <v>75.9375</v>
      </c>
      <c r="B167" s="1" t="n">
        <f aca="false">A167*2*PI()/A$2</f>
        <v>1.98803910109979</v>
      </c>
      <c r="C167" s="0" t="str">
        <f aca="false">COMPLEX(0,B167,"j")</f>
        <v>1.98803910109979j</v>
      </c>
      <c r="D167" s="0" t="str">
        <f aca="false">IMEXP(C167)</f>
        <v>-0.405241314004989+0.914209755703531j</v>
      </c>
      <c r="E167" s="0" t="str">
        <f aca="false">IMPOWER(D167,-2)</f>
        <v>-0.67155895484702+0.740951125354958j</v>
      </c>
      <c r="F167" s="0" t="str">
        <f aca="false">IMPRODUCT(COMPLEX(E$1/F$1,0,"j"),IMDIV(IMSUM(COMPLEX(1,0,"j"),E167),IMSUM(COMPLEX(1,0,"j"),IMPRODUCT(COMPLEX(E$2/F$2,0,"j"),E167))))</f>
        <v>0.917701599809651+0.274818801242672j</v>
      </c>
      <c r="G167" s="1" t="n">
        <f aca="false">IMABS(F167)</f>
        <v>0.957967431497362</v>
      </c>
      <c r="J167" s="1" t="n">
        <f aca="false">J166+J$2/J$3</f>
        <v>115.714285714285</v>
      </c>
      <c r="K167" s="1" t="n">
        <f aca="false">6*PI()*J167/J$2</f>
        <v>6.05878583192315</v>
      </c>
      <c r="L167" s="1" t="n">
        <f aca="false">0.5*SQRT(POWER(1+COS(K167),2)+POWER(SIN(K167),2))</f>
        <v>0.993712209893242</v>
      </c>
    </row>
    <row r="168" customFormat="false" ht="12.75" hidden="false" customHeight="false" outlineLevel="0" collapsed="false">
      <c r="A168" s="1" t="n">
        <f aca="false">A167+A$2/512</f>
        <v>76.40625</v>
      </c>
      <c r="B168" s="1" t="n">
        <f aca="false">A168*2*PI()/A$2</f>
        <v>2.00031094740288</v>
      </c>
      <c r="C168" s="0" t="str">
        <f aca="false">COMPLEX(0,B168,"j")</f>
        <v>2.00031094740288j</v>
      </c>
      <c r="D168" s="0" t="str">
        <f aca="false">IMEXP(C168)</f>
        <v>-0.416429560097641+0.909167983090521j</v>
      </c>
      <c r="E168" s="0" t="str">
        <f aca="false">IMPOWER(D168,-2)</f>
        <v>-0.65317284295377+0.75720884650649j</v>
      </c>
      <c r="F168" s="0" t="str">
        <f aca="false">IMPRODUCT(COMPLEX(E$1/F$1,0,"j"),IMDIV(IMSUM(COMPLEX(1,0,"j"),E168),IMSUM(COMPLEX(1,0,"j"),IMPRODUCT(COMPLEX(E$2/F$2,0,"j"),E168))))</f>
        <v>0.92251720604339+0.267355962337265j</v>
      </c>
      <c r="G168" s="1" t="n">
        <f aca="false">IMABS(F168)</f>
        <v>0.960477592681572</v>
      </c>
      <c r="J168" s="1" t="n">
        <f aca="false">J167+J$2/J$3</f>
        <v>116.428571428571</v>
      </c>
      <c r="K168" s="1" t="n">
        <f aca="false">6*PI()*J168/J$2</f>
        <v>6.09618574446589</v>
      </c>
      <c r="L168" s="1" t="n">
        <f aca="false">0.5*SQRT(POWER(1+COS(K168),2)+POWER(SIN(K168),2))</f>
        <v>0.995632078941133</v>
      </c>
    </row>
    <row r="169" customFormat="false" ht="12.75" hidden="false" customHeight="false" outlineLevel="0" collapsed="false">
      <c r="A169" s="1" t="n">
        <f aca="false">A168+A$2/512</f>
        <v>76.875</v>
      </c>
      <c r="B169" s="1" t="n">
        <f aca="false">A169*2*PI()/A$2</f>
        <v>2.01258279370596</v>
      </c>
      <c r="C169" s="0" t="str">
        <f aca="false">COMPLEX(0,B169,"j")</f>
        <v>2.01258279370596j</v>
      </c>
      <c r="D169" s="0" t="str">
        <f aca="false">IMEXP(C169)</f>
        <v>-0.427555093430281+0.903989293123444j</v>
      </c>
      <c r="E169" s="0" t="str">
        <f aca="false">IMPOWER(D169,-2)</f>
        <v>-0.634393284163647+0.773010453362735j</v>
      </c>
      <c r="F169" s="0" t="str">
        <f aca="false">IMPRODUCT(COMPLEX(E$1/F$1,0,"j"),IMDIV(IMSUM(COMPLEX(1,0,"j"),E169),IMSUM(COMPLEX(1,0,"j"),IMPRODUCT(COMPLEX(E$2/F$2,0,"j"),E169))))</f>
        <v>0.92698053442351+0.260168451629737j</v>
      </c>
      <c r="G169" s="1" t="n">
        <f aca="false">IMABS(F169)</f>
        <v>0.962798283350937</v>
      </c>
      <c r="J169" s="1" t="n">
        <f aca="false">J168+J$2/J$3</f>
        <v>117.142857142857</v>
      </c>
      <c r="K169" s="1" t="n">
        <f aca="false">6*PI()*J169/J$2</f>
        <v>6.13358565700862</v>
      </c>
      <c r="L169" s="1" t="n">
        <f aca="false">0.5*SQRT(POWER(1+COS(K169),2)+POWER(SIN(K169),2))</f>
        <v>0.997203797181179</v>
      </c>
    </row>
    <row r="170" customFormat="false" ht="12.75" hidden="false" customHeight="false" outlineLevel="0" collapsed="false">
      <c r="A170" s="1" t="n">
        <f aca="false">A169+A$2/512</f>
        <v>77.34375</v>
      </c>
      <c r="B170" s="1" t="n">
        <f aca="false">A170*2*PI()/A$2</f>
        <v>2.02485464000905</v>
      </c>
      <c r="C170" s="0" t="str">
        <f aca="false">COMPLEX(0,B170,"j")</f>
        <v>2.02485464000905j</v>
      </c>
      <c r="D170" s="0" t="str">
        <f aca="false">IMEXP(C170)</f>
        <v>-0.438616238538531+0.898674465693952j</v>
      </c>
      <c r="E170" s="0" t="str">
        <f aca="false">IMPOWER(D170,-2)</f>
        <v>-0.615231590580621+0.788346427626611j</v>
      </c>
      <c r="F170" s="0" t="str">
        <f aca="false">IMPRODUCT(COMPLEX(E$1/F$1,0,"j"),IMDIV(IMSUM(COMPLEX(1,0,"j"),E170),IMSUM(COMPLEX(1,0,"j"),IMPRODUCT(COMPLEX(E$2/F$2,0,"j"),E170))))</f>
        <v>0.931123907477832+0.253243314622615j</v>
      </c>
      <c r="G170" s="1" t="n">
        <f aca="false">IMABS(F170)</f>
        <v>0.964947619033197</v>
      </c>
      <c r="J170" s="1" t="n">
        <f aca="false">J169+J$2/J$3</f>
        <v>117.857142857142</v>
      </c>
      <c r="K170" s="1" t="n">
        <f aca="false">6*PI()*J170/J$2</f>
        <v>6.17098556955136</v>
      </c>
      <c r="L170" s="1" t="n">
        <f aca="false">0.5*SQRT(POWER(1+COS(K170),2)+POWER(SIN(K170),2))</f>
        <v>0.998426815017816</v>
      </c>
    </row>
    <row r="171" customFormat="false" ht="12.75" hidden="false" customHeight="false" outlineLevel="0" collapsed="false">
      <c r="A171" s="1" t="n">
        <f aca="false">A170+A$2/512</f>
        <v>77.8125</v>
      </c>
      <c r="B171" s="1" t="n">
        <f aca="false">A171*2*PI()/A$2</f>
        <v>2.03712648631213</v>
      </c>
      <c r="C171" s="0" t="str">
        <f aca="false">COMPLEX(0,B171,"j")</f>
        <v>2.03712648631213j</v>
      </c>
      <c r="D171" s="0" t="str">
        <f aca="false">IMEXP(C171)</f>
        <v>-0.449611329654605+0.893224301195516j</v>
      </c>
      <c r="E171" s="0" t="str">
        <f aca="false">IMPOWER(D171,-2)</f>
        <v>-0.595699304492436+0.803207531480643j</v>
      </c>
      <c r="F171" s="0" t="str">
        <f aca="false">IMPRODUCT(COMPLEX(E$1/F$1,0,"j"),IMDIV(IMSUM(COMPLEX(1,0,"j"),E171),IMSUM(COMPLEX(1,0,"j"),IMPRODUCT(COMPLEX(E$2/F$2,0,"j"),E171))))</f>
        <v>0.934976142845534+0.246567952409119j</v>
      </c>
      <c r="G171" s="1" t="n">
        <f aca="false">IMABS(F171)</f>
        <v>0.966941643971102</v>
      </c>
      <c r="J171" s="1" t="n">
        <f aca="false">J170+J$2/J$3</f>
        <v>118.571428571428</v>
      </c>
      <c r="K171" s="1" t="n">
        <f aca="false">6*PI()*J171/J$2</f>
        <v>6.20838548209409</v>
      </c>
      <c r="L171" s="1" t="n">
        <f aca="false">0.5*SQRT(POWER(1+COS(K171),2)+POWER(SIN(K171),2))</f>
        <v>0.999300704788398</v>
      </c>
    </row>
    <row r="172" customFormat="false" ht="12.75" hidden="false" customHeight="false" outlineLevel="0" collapsed="false">
      <c r="A172" s="1" t="n">
        <f aca="false">A171+A$2/512</f>
        <v>78.28125</v>
      </c>
      <c r="B172" s="1" t="n">
        <f aca="false">A172*2*PI()/A$2</f>
        <v>2.04939833261522</v>
      </c>
      <c r="C172" s="0" t="str">
        <f aca="false">COMPLEX(0,B172,"j")</f>
        <v>2.04939833261522j</v>
      </c>
      <c r="D172" s="0" t="str">
        <f aca="false">IMEXP(C172)</f>
        <v>-0.460538710958243+0.887639620402852j</v>
      </c>
      <c r="E172" s="0" t="str">
        <f aca="false">IMPOWER(D172,-2)</f>
        <v>-0.57580819141784+0.817584813151588j</v>
      </c>
      <c r="F172" s="0" t="str">
        <f aca="false">IMPRODUCT(COMPLEX(E$1/F$1,0,"j"),IMDIV(IMSUM(COMPLEX(1,0,"j"),E172),IMSUM(COMPLEX(1,0,"j"),IMPRODUCT(COMPLEX(E$2/F$2,0,"j"),E172))))</f>
        <v>0.938562981962351+0.240130195627898j</v>
      </c>
      <c r="G172" s="1" t="n">
        <f aca="false">IMABS(F172)</f>
        <v>0.968794602566691</v>
      </c>
      <c r="J172" s="1" t="n">
        <f aca="false">J171+J$2/J$3</f>
        <v>119.285714285714</v>
      </c>
      <c r="K172" s="1" t="n">
        <f aca="false">6*PI()*J172/J$2</f>
        <v>6.24578539463683</v>
      </c>
      <c r="L172" s="1" t="n">
        <f aca="false">0.5*SQRT(POWER(1+COS(K172),2)+POWER(SIN(K172),2))</f>
        <v>0.999825160912746</v>
      </c>
    </row>
    <row r="173" customFormat="false" ht="12.75" hidden="false" customHeight="false" outlineLevel="0" collapsed="false">
      <c r="A173" s="1" t="n">
        <f aca="false">A172+A$2/512</f>
        <v>78.75</v>
      </c>
      <c r="B173" s="1" t="n">
        <f aca="false">A173*2*PI()/A$2</f>
        <v>2.0616701789183</v>
      </c>
      <c r="C173" s="0" t="str">
        <f aca="false">COMPLEX(0,B173,"j")</f>
        <v>2.0616701789183j</v>
      </c>
      <c r="D173" s="0" t="str">
        <f aca="false">IMEXP(C173)</f>
        <v>-0.471396736825996+0.881921264348356j</v>
      </c>
      <c r="E173" s="0" t="str">
        <f aca="false">IMPOWER(D173,-2)</f>
        <v>-0.555570233019605+0.831469612302543j</v>
      </c>
      <c r="F173" s="0" t="str">
        <f aca="false">IMPRODUCT(COMPLEX(E$1/F$1,0,"j"),IMDIV(IMSUM(COMPLEX(1,0,"j"),E173),IMSUM(COMPLEX(1,0,"j"),IMPRODUCT(COMPLEX(E$2/F$2,0,"j"),E173))))</f>
        <v>0.941907461683175+0.233918351799795j</v>
      </c>
      <c r="G173" s="1" t="n">
        <f aca="false">IMABS(F173)</f>
        <v>0.97051917120847</v>
      </c>
      <c r="J173" s="1" t="n">
        <f aca="false">J172+J$2/J$3</f>
        <v>120</v>
      </c>
      <c r="K173" s="1" t="n">
        <f aca="false">6*PI()*J173/J$2</f>
        <v>6.28318530717956</v>
      </c>
      <c r="L173" s="1" t="n">
        <f aca="false">0.5*SQRT(POWER(1+COS(K173),2)+POWER(SIN(K173),2))</f>
        <v>1</v>
      </c>
    </row>
    <row r="174" customFormat="false" ht="12.75" hidden="false" customHeight="false" outlineLevel="0" collapsed="false">
      <c r="A174" s="1" t="n">
        <f aca="false">A173+A$2/512</f>
        <v>79.21875</v>
      </c>
      <c r="B174" s="1" t="n">
        <f aca="false">A174*2*PI()/A$2</f>
        <v>2.07394202522139</v>
      </c>
      <c r="C174" s="0" t="str">
        <f aca="false">COMPLEX(0,B174,"j")</f>
        <v>2.07394202522139j</v>
      </c>
      <c r="D174" s="0" t="str">
        <f aca="false">IMEXP(C174)</f>
        <v>-0.482183772079125+0.876070094195405j</v>
      </c>
      <c r="E174" s="0" t="str">
        <f aca="false">IMPOWER(D174,-2)</f>
        <v>-0.534997619887093+0.84485356524971j</v>
      </c>
      <c r="F174" s="0" t="str">
        <f aca="false">IMPRODUCT(COMPLEX(E$1/F$1,0,"j"),IMDIV(IMSUM(COMPLEX(1,0,"j"),E174),IMSUM(COMPLEX(1,0,"j"),IMPRODUCT(COMPLEX(E$2/F$2,0,"j"),E174))))</f>
        <v>0.945030236816747+0.227921232707333j</v>
      </c>
      <c r="G174" s="1" t="n">
        <f aca="false">IMABS(F174)</f>
        <v>0.972126656777165</v>
      </c>
      <c r="J174" s="1" t="n">
        <f aca="false">J173+J$2/J$3</f>
        <v>120.714285714285</v>
      </c>
      <c r="K174" s="1" t="n">
        <f aca="false">6*PI()*J174/J$2</f>
        <v>6.3205852197223</v>
      </c>
      <c r="L174" s="1" t="n">
        <f aca="false">0.5*SQRT(POWER(1+COS(K174),2)+POWER(SIN(K174),2))</f>
        <v>0.999825160912747</v>
      </c>
    </row>
    <row r="175" customFormat="false" ht="12.75" hidden="false" customHeight="false" outlineLevel="0" collapsed="false">
      <c r="A175" s="1" t="n">
        <f aca="false">A174+A$2/512</f>
        <v>79.6875</v>
      </c>
      <c r="B175" s="1" t="n">
        <f aca="false">A175*2*PI()/A$2</f>
        <v>2.08621387152447</v>
      </c>
      <c r="C175" s="0" t="str">
        <f aca="false">COMPLEX(0,B175,"j")</f>
        <v>2.08621387152447j</v>
      </c>
      <c r="D175" s="0" t="str">
        <f aca="false">IMEXP(C175)</f>
        <v>-0.492898192229782+0.870086991108712j</v>
      </c>
      <c r="E175" s="0" t="str">
        <f aca="false">IMPOWER(D175,-2)</f>
        <v>-0.514102744193225+0.857728610000271j</v>
      </c>
      <c r="F175" s="0" t="str">
        <f aca="false">IMPRODUCT(COMPLEX(E$1/F$1,0,"j"),IMDIV(IMSUM(COMPLEX(1,0,"j"),E175),IMSUM(COMPLEX(1,0,"j"),IMPRODUCT(COMPLEX(E$2/F$2,0,"j"),E175))))</f>
        <v>0.947949860431528+0.222128166920307j</v>
      </c>
      <c r="G175" s="1" t="n">
        <f aca="false">IMABS(F175)</f>
        <v>0.973627167057046</v>
      </c>
      <c r="J175" s="1" t="n">
        <f aca="false">J174+J$2/J$3</f>
        <v>121.428571428571</v>
      </c>
      <c r="K175" s="1" t="n">
        <f aca="false">6*PI()*J175/J$2</f>
        <v>6.35798513226504</v>
      </c>
      <c r="L175" s="1" t="n">
        <f aca="false">0.5*SQRT(POWER(1+COS(K175),2)+POWER(SIN(K175),2))</f>
        <v>0.999300704788399</v>
      </c>
    </row>
    <row r="176" customFormat="false" ht="12.75" hidden="false" customHeight="false" outlineLevel="0" collapsed="false">
      <c r="A176" s="1" t="n">
        <f aca="false">A175+A$2/512</f>
        <v>80.15625</v>
      </c>
      <c r="B176" s="1" t="n">
        <f aca="false">A176*2*PI()/A$2</f>
        <v>2.09848571782756</v>
      </c>
      <c r="C176" s="0" t="str">
        <f aca="false">COMPLEX(0,B176,"j")</f>
        <v>2.09848571782756j</v>
      </c>
      <c r="D176" s="0" t="str">
        <f aca="false">IMEXP(C176)</f>
        <v>-0.50353838372572+0.863972856121585j</v>
      </c>
      <c r="E176" s="0" t="str">
        <f aca="false">IMPOWER(D176,-2)</f>
        <v>-0.49289819222978+0.870086991108714j</v>
      </c>
      <c r="F176" s="0" t="str">
        <f aca="false">IMPRODUCT(COMPLEX(E$1/F$1,0,"j"),IMDIV(IMSUM(COMPLEX(1,0,"j"),E176),IMSUM(COMPLEX(1,0,"j"),IMPRODUCT(COMPLEX(E$2/F$2,0,"j"),E176))))</f>
        <v>0.950683027818535+0.216529001374682j</v>
      </c>
      <c r="G176" s="1" t="n">
        <f aca="false">IMABS(F176)</f>
        <v>0.975029757401555</v>
      </c>
      <c r="J176" s="1" t="n">
        <f aca="false">J175+J$2/J$3</f>
        <v>122.142857142857</v>
      </c>
      <c r="K176" s="1" t="n">
        <f aca="false">6*PI()*J176/J$2</f>
        <v>6.39538504480777</v>
      </c>
      <c r="L176" s="1" t="n">
        <f aca="false">0.5*SQRT(POWER(1+COS(K176),2)+POWER(SIN(K176),2))</f>
        <v>0.998426815017817</v>
      </c>
    </row>
    <row r="177" customFormat="false" ht="12.75" hidden="false" customHeight="false" outlineLevel="0" collapsed="false">
      <c r="A177" s="1" t="n">
        <f aca="false">A176+A$2/512</f>
        <v>80.625</v>
      </c>
      <c r="B177" s="1" t="n">
        <f aca="false">A177*2*PI()/A$2</f>
        <v>2.11075756413064</v>
      </c>
      <c r="C177" s="0" t="str">
        <f aca="false">COMPLEX(0,B177,"j")</f>
        <v>2.11075756413064j</v>
      </c>
      <c r="D177" s="0" t="str">
        <f aca="false">IMEXP(C177)</f>
        <v>-0.51410274419322+0.857728610000273j</v>
      </c>
      <c r="E177" s="0" t="str">
        <f aca="false">IMPOWER(D177,-2)</f>
        <v>-0.471396736826002+0.881921264348353j</v>
      </c>
      <c r="F177" s="0" t="str">
        <f aca="false">IMPRODUCT(COMPLEX(E$1/F$1,0,"j"),IMDIV(IMSUM(COMPLEX(1,0,"j"),E177),IMSUM(COMPLEX(1,0,"j"),IMPRODUCT(COMPLEX(E$2/F$2,0,"j"),E177))))</f>
        <v>0.953244789153817+0.211114094993476j</v>
      </c>
      <c r="G177" s="1" t="n">
        <f aca="false">IMABS(F177)</f>
        <v>0.976342557278858</v>
      </c>
      <c r="J177" s="1" t="n">
        <f aca="false">J176+J$2/J$3</f>
        <v>122.857142857142</v>
      </c>
      <c r="K177" s="1" t="n">
        <f aca="false">6*PI()*J177/J$2</f>
        <v>6.43278495735051</v>
      </c>
      <c r="L177" s="1" t="n">
        <f aca="false">0.5*SQRT(POWER(1+COS(K177),2)+POWER(SIN(K177),2))</f>
        <v>0.997203797181181</v>
      </c>
    </row>
    <row r="178" customFormat="false" ht="12.75" hidden="false" customHeight="false" outlineLevel="0" collapsed="false">
      <c r="A178" s="1" t="n">
        <f aca="false">A177+A$2/512</f>
        <v>81.09375</v>
      </c>
      <c r="B178" s="1" t="n">
        <f aca="false">A178*2*PI()/A$2</f>
        <v>2.12302941043373</v>
      </c>
      <c r="C178" s="0" t="str">
        <f aca="false">COMPLEX(0,B178,"j")</f>
        <v>2.12302941043373j</v>
      </c>
      <c r="D178" s="0" t="str">
        <f aca="false">IMEXP(C178)</f>
        <v>-0.524589682678471+0.851355193105264j</v>
      </c>
      <c r="E178" s="0" t="str">
        <f aca="false">IMPOWER(D178,-2)</f>
        <v>-0.449611329654602+0.893224301195517j</v>
      </c>
      <c r="F178" s="0" t="str">
        <f aca="false">IMPRODUCT(COMPLEX(E$1/F$1,0,"j"),IMDIV(IMSUM(COMPLEX(1,0,"j"),E178),IMSUM(COMPLEX(1,0,"j"),IMPRODUCT(COMPLEX(E$2/F$2,0,"j"),E178))))</f>
        <v>0.955648735177753+0.205874306631279j</v>
      </c>
      <c r="G178" s="1" t="n">
        <f aca="false">IMABS(F178)</f>
        <v>0.977572879727005</v>
      </c>
      <c r="J178" s="1" t="n">
        <f aca="false">J177+J$2/J$3</f>
        <v>123.571428571428</v>
      </c>
      <c r="K178" s="1" t="n">
        <f aca="false">6*PI()*J178/J$2</f>
        <v>6.47018486989324</v>
      </c>
      <c r="L178" s="1" t="n">
        <f aca="false">0.5*SQRT(POWER(1+COS(K178),2)+POWER(SIN(K178),2))</f>
        <v>0.995632078941135</v>
      </c>
    </row>
    <row r="179" customFormat="false" ht="12.75" hidden="false" customHeight="false" outlineLevel="0" collapsed="false">
      <c r="A179" s="1" t="n">
        <f aca="false">A178+A$2/512</f>
        <v>81.5625</v>
      </c>
      <c r="B179" s="1" t="n">
        <f aca="false">A179*2*PI()/A$2</f>
        <v>2.13530125673681</v>
      </c>
      <c r="C179" s="0" t="str">
        <f aca="false">COMPLEX(0,B179,"j")</f>
        <v>2.13530125673681j</v>
      </c>
      <c r="D179" s="0" t="str">
        <f aca="false">IMEXP(C179)</f>
        <v>-0.534997619887095+0.844853565249708j</v>
      </c>
      <c r="E179" s="0" t="str">
        <f aca="false">IMPOWER(D179,-2)</f>
        <v>-0.427555093430287+0.903989293123442j</v>
      </c>
      <c r="F179" s="0" t="str">
        <f aca="false">IMPRODUCT(COMPLEX(E$1/F$1,0,"j"),IMDIV(IMSUM(COMPLEX(1,0,"j"),E179),IMSUM(COMPLEX(1,0,"j"),IMPRODUCT(COMPLEX(E$2/F$2,0,"j"),E179))))</f>
        <v>0.95790715958631+0.200800979080273j</v>
      </c>
      <c r="G179" s="1" t="n">
        <f aca="false">IMABS(F179)</f>
        <v>0.978727316256325</v>
      </c>
      <c r="J179" s="1" t="n">
        <f aca="false">J178+J$2/J$3</f>
        <v>124.285714285714</v>
      </c>
      <c r="K179" s="1" t="n">
        <f aca="false">6*PI()*J179/J$2</f>
        <v>6.50758478243598</v>
      </c>
      <c r="L179" s="1" t="n">
        <f aca="false">0.5*SQRT(POWER(1+COS(K179),2)+POWER(SIN(K179),2))</f>
        <v>0.993712209893244</v>
      </c>
    </row>
    <row r="180" customFormat="false" ht="12.75" hidden="false" customHeight="false" outlineLevel="0" collapsed="false">
      <c r="A180" s="1" t="n">
        <f aca="false">A179+A$2/512</f>
        <v>82.03125</v>
      </c>
      <c r="B180" s="1" t="n">
        <f aca="false">A180*2*PI()/A$2</f>
        <v>2.1475731030399</v>
      </c>
      <c r="C180" s="0" t="str">
        <f aca="false">COMPLEX(0,B180,"j")</f>
        <v>2.1475731030399j</v>
      </c>
      <c r="D180" s="0" t="str">
        <f aca="false">IMEXP(C180)</f>
        <v>-0.545324988422048+0.838224705554837j</v>
      </c>
      <c r="E180" s="0" t="str">
        <f aca="false">IMPOWER(D180,-2)</f>
        <v>-0.405241314004986+0.914209755703532j</v>
      </c>
      <c r="F180" s="0" t="str">
        <f aca="false">IMPRODUCT(COMPLEX(E$1/F$1,0,"j"),IMDIV(IMSUM(COMPLEX(1,0,"j"),E180),IMSUM(COMPLEX(1,0,"j"),IMPRODUCT(COMPLEX(E$2/F$2,0,"j"),E180))))</f>
        <v>0.960031201297174+0.195885920456476j</v>
      </c>
      <c r="G180" s="1" t="n">
        <f aca="false">IMABS(F180)</f>
        <v>0.979811819329189</v>
      </c>
      <c r="J180" s="1" t="n">
        <f aca="false">J179+J$2/J$3</f>
        <v>125</v>
      </c>
      <c r="K180" s="1" t="n">
        <f aca="false">6*PI()*J180/J$2</f>
        <v>6.54498469497871</v>
      </c>
      <c r="L180" s="1" t="n">
        <f aca="false">0.5*SQRT(POWER(1+COS(K180),2)+POWER(SIN(K180),2))</f>
        <v>0.991444861373812</v>
      </c>
    </row>
    <row r="181" customFormat="false" ht="12.75" hidden="false" customHeight="false" outlineLevel="0" collapsed="false">
      <c r="A181" s="1" t="n">
        <f aca="false">A180+A$2/512</f>
        <v>82.5</v>
      </c>
      <c r="B181" s="1" t="n">
        <f aca="false">A181*2*PI()/A$2</f>
        <v>2.15984494934298</v>
      </c>
      <c r="C181" s="0" t="str">
        <f aca="false">COMPLEX(0,B181,"j")</f>
        <v>2.15984494934298j</v>
      </c>
      <c r="D181" s="0" t="str">
        <f aca="false">IMEXP(C181)</f>
        <v>-0.5555702330196+0.831469612302547j</v>
      </c>
      <c r="E181" s="0" t="str">
        <f aca="false">IMPOWER(D181,-2)</f>
        <v>-0.382683432365094+0.923879532511284j</v>
      </c>
      <c r="F181" s="0" t="str">
        <f aca="false">IMPRODUCT(COMPLEX(E$1/F$1,0,"j"),IMDIV(IMSUM(COMPLEX(1,0,"j"),E181),IMSUM(COMPLEX(1,0,"j"),IMPRODUCT(COMPLEX(E$2/F$2,0,"j"),E181))))</f>
        <v>0.962030969299987+0.191121383962437j</v>
      </c>
      <c r="G181" s="1" t="n">
        <f aca="false">IMABS(F181)</f>
        <v>0.980831774210027</v>
      </c>
      <c r="J181" s="1" t="n">
        <f aca="false">J180+J$2/J$3</f>
        <v>125.714285714285</v>
      </c>
      <c r="K181" s="1" t="n">
        <f aca="false">6*PI()*J181/J$2</f>
        <v>6.58238460752145</v>
      </c>
      <c r="L181" s="1" t="n">
        <f aca="false">0.5*SQRT(POWER(1+COS(K181),2)+POWER(SIN(K181),2))</f>
        <v>0.98883082622513</v>
      </c>
    </row>
    <row r="182" customFormat="false" ht="12.75" hidden="false" customHeight="false" outlineLevel="0" collapsed="false">
      <c r="A182" s="1" t="n">
        <f aca="false">A181+A$2/512</f>
        <v>82.96875</v>
      </c>
      <c r="B182" s="1" t="n">
        <f aca="false">A182*2*PI()/A$2</f>
        <v>2.17211679564607</v>
      </c>
      <c r="C182" s="0" t="str">
        <f aca="false">COMPLEX(0,B182,"j")</f>
        <v>2.17211679564607j</v>
      </c>
      <c r="D182" s="0" t="str">
        <f aca="false">IMEXP(C182)</f>
        <v>-0.565731810783615+0.824589302785024j</v>
      </c>
      <c r="E182" s="0" t="str">
        <f aca="false">IMPOWER(D182,-2)</f>
        <v>-0.359895036534984+0.932992798834741j</v>
      </c>
      <c r="F182" s="0" t="str">
        <f aca="false">IMPRODUCT(COMPLEX(E$1/F$1,0,"j"),IMDIV(IMSUM(COMPLEX(1,0,"j"),E182),IMSUM(COMPLEX(1,0,"j"),IMPRODUCT(COMPLEX(E$2/F$2,0,"j"),E182))))</f>
        <v>0.963915652412579+0.186500046773744j</v>
      </c>
      <c r="G182" s="1" t="n">
        <f aca="false">IMABS(F182)</f>
        <v>0.981792061697678</v>
      </c>
      <c r="J182" s="1" t="n">
        <f aca="false">J181+J$2/J$3</f>
        <v>126.428571428571</v>
      </c>
      <c r="K182" s="1" t="n">
        <f aca="false">6*PI()*J182/J$2</f>
        <v>6.61978452006418</v>
      </c>
      <c r="L182" s="1" t="n">
        <f aca="false">0.5*SQRT(POWER(1+COS(K182),2)+POWER(SIN(K182),2))</f>
        <v>0.985871018518238</v>
      </c>
    </row>
    <row r="183" customFormat="false" ht="12.75" hidden="false" customHeight="false" outlineLevel="0" collapsed="false">
      <c r="A183" s="1" t="n">
        <f aca="false">A182+A$2/512</f>
        <v>83.4375</v>
      </c>
      <c r="B183" s="1" t="n">
        <f aca="false">A183*2*PI()/A$2</f>
        <v>2.18438864194915</v>
      </c>
      <c r="C183" s="0" t="str">
        <f aca="false">COMPLEX(0,B183,"j")</f>
        <v>2.18438864194915j</v>
      </c>
      <c r="D183" s="0" t="str">
        <f aca="false">IMEXP(C183)</f>
        <v>-0.575808191417843+0.817584813151585j</v>
      </c>
      <c r="E183" s="0" t="str">
        <f aca="false">IMPOWER(D183,-2)</f>
        <v>-0.336889853392225+0.941544065183019j</v>
      </c>
      <c r="F183" s="0" t="str">
        <f aca="false">IMPRODUCT(COMPLEX(E$1/F$1,0,"j"),IMDIV(IMSUM(COMPLEX(1,0,"j"),E183),IMSUM(COMPLEX(1,0,"j"),IMPRODUCT(COMPLEX(E$2/F$2,0,"j"),E183))))</f>
        <v>0.96569361593531+0.182014988605602j</v>
      </c>
      <c r="G183" s="1" t="n">
        <f aca="false">IMABS(F183)</f>
        <v>0.982697113018712</v>
      </c>
      <c r="J183" s="1" t="n">
        <f aca="false">J182+J$2/J$3</f>
        <v>127.142857142857</v>
      </c>
      <c r="K183" s="1" t="n">
        <f aca="false">6*PI()*J183/J$2</f>
        <v>6.65718443260692</v>
      </c>
      <c r="L183" s="1" t="n">
        <f aca="false">0.5*SQRT(POWER(1+COS(K183),2)+POWER(SIN(K183),2))</f>
        <v>0.982566473233291</v>
      </c>
    </row>
    <row r="184" customFormat="false" ht="12.75" hidden="false" customHeight="false" outlineLevel="0" collapsed="false">
      <c r="A184" s="1" t="n">
        <f aca="false">A183+A$2/512</f>
        <v>83.90625</v>
      </c>
      <c r="B184" s="1" t="n">
        <f aca="false">A184*2*PI()/A$2</f>
        <v>2.19666048825224</v>
      </c>
      <c r="C184" s="0" t="str">
        <f aca="false">COMPLEX(0,B184,"j")</f>
        <v>2.19666048825224j</v>
      </c>
      <c r="D184" s="0" t="str">
        <f aca="false">IMEXP(C184)</f>
        <v>-0.58579785745644+0.810457198252594j</v>
      </c>
      <c r="E184" s="0" t="str">
        <f aca="false">IMPOWER(D184,-2)</f>
        <v>-0.313681740398889+0.949528180593037j</v>
      </c>
      <c r="F184" s="0" t="str">
        <f aca="false">IMPRODUCT(COMPLEX(E$1/F$1,0,"j"),IMDIV(IMSUM(COMPLEX(1,0,"j"),E184),IMSUM(COMPLEX(1,0,"j"),IMPRODUCT(COMPLEX(E$2/F$2,0,"j"),E184))))</f>
        <v>0.967372486914492+0.177659670368262j</v>
      </c>
      <c r="G184" s="1" t="n">
        <f aca="false">IMABS(F184)</f>
        <v>0.983550957965315</v>
      </c>
      <c r="J184" s="1" t="n">
        <f aca="false">J183+J$2/J$3</f>
        <v>127.857142857142</v>
      </c>
      <c r="K184" s="1" t="n">
        <f aca="false">6*PI()*J184/J$2</f>
        <v>6.69458434514965</v>
      </c>
      <c r="L184" s="1" t="n">
        <f aca="false">0.5*SQRT(POWER(1+COS(K184),2)+POWER(SIN(K184),2))</f>
        <v>0.978918345897651</v>
      </c>
    </row>
    <row r="185" customFormat="false" ht="12.75" hidden="false" customHeight="false" outlineLevel="0" collapsed="false">
      <c r="A185" s="1" t="n">
        <f aca="false">A184+A$2/512</f>
        <v>84.375</v>
      </c>
      <c r="B185" s="1" t="n">
        <f aca="false">A185*2*PI()/A$2</f>
        <v>2.20893233455532</v>
      </c>
      <c r="C185" s="0" t="str">
        <f aca="false">COMPLEX(0,B185,"j")</f>
        <v>2.20893233455532j</v>
      </c>
      <c r="D185" s="0" t="str">
        <f aca="false">IMEXP(C185)</f>
        <v>-0.595699304492431+0.803207531480647j</v>
      </c>
      <c r="E185" s="0" t="str">
        <f aca="false">IMPOWER(D185,-2)</f>
        <v>-0.290284677254467+0.956940335732207j</v>
      </c>
      <c r="F185" s="0" t="str">
        <f aca="false">IMPRODUCT(COMPLEX(E$1/F$1,0,"j"),IMDIV(IMSUM(COMPLEX(1,0,"j"),E185),IMSUM(COMPLEX(1,0,"j"),IMPRODUCT(COMPLEX(E$2/F$2,0,"j"),E185))))</f>
        <v>0.968959229486496+0.173427913207288j</v>
      </c>
      <c r="G185" s="1" t="n">
        <f aca="false">IMABS(F185)</f>
        <v>0.9843572671985</v>
      </c>
      <c r="J185" s="1" t="n">
        <f aca="false">J184+J$2/J$3</f>
        <v>128.571428571428</v>
      </c>
      <c r="K185" s="1" t="n">
        <f aca="false">6*PI()*J185/J$2</f>
        <v>6.73198425769239</v>
      </c>
      <c r="L185" s="1" t="n">
        <f aca="false">0.5*SQRT(POWER(1+COS(K185),2)+POWER(SIN(K185),2))</f>
        <v>0.974927912181827</v>
      </c>
    </row>
    <row r="186" customFormat="false" ht="12.75" hidden="false" customHeight="false" outlineLevel="0" collapsed="false">
      <c r="A186" s="1" t="n">
        <f aca="false">A185+A$2/512</f>
        <v>84.84375</v>
      </c>
      <c r="B186" s="1" t="n">
        <f aca="false">A186*2*PI()/A$2</f>
        <v>2.22120418085841</v>
      </c>
      <c r="C186" s="0" t="str">
        <f aca="false">COMPLEX(0,B186,"j")</f>
        <v>2.22120418085841j</v>
      </c>
      <c r="D186" s="0" t="str">
        <f aca="false">IMEXP(C186)</f>
        <v>-0.605511041404327+0.795836904608882j</v>
      </c>
      <c r="E186" s="0" t="str">
        <f aca="false">IMPOWER(D186,-2)</f>
        <v>-0.266712757474894+0.963776065795442j</v>
      </c>
      <c r="F186" s="0" t="str">
        <f aca="false">IMPRODUCT(COMPLEX(E$1/F$1,0,"j"),IMDIV(IMSUM(COMPLEX(1,0,"j"),E186),IMSUM(COMPLEX(1,0,"j"),IMPRODUCT(COMPLEX(E$2/F$2,0,"j"),E186))))</f>
        <v>0.970460211569419+0.16931387813779j</v>
      </c>
      <c r="G186" s="1" t="n">
        <f aca="false">IMABS(F186)</f>
        <v>0.985119389500288</v>
      </c>
      <c r="J186" s="1" t="n">
        <f aca="false">J185+J$2/J$3</f>
        <v>129.285714285714</v>
      </c>
      <c r="K186" s="1" t="n">
        <f aca="false">6*PI()*J186/J$2</f>
        <v>6.76938417023512</v>
      </c>
      <c r="L186" s="1" t="n">
        <f aca="false">0.5*SQRT(POWER(1+COS(K186),2)+POWER(SIN(K186),2))</f>
        <v>0.970596567453394</v>
      </c>
    </row>
    <row r="187" customFormat="false" ht="12.75" hidden="false" customHeight="false" outlineLevel="0" collapsed="false">
      <c r="A187" s="1" t="n">
        <f aca="false">A186+A$2/512</f>
        <v>85.3125</v>
      </c>
      <c r="B187" s="1" t="n">
        <f aca="false">A187*2*PI()/A$2</f>
        <v>2.23347602716149</v>
      </c>
      <c r="C187" s="0" t="str">
        <f aca="false">COMPLEX(0,B187,"j")</f>
        <v>2.23347602716149j</v>
      </c>
      <c r="D187" s="0" t="str">
        <f aca="false">IMEXP(C187)</f>
        <v>-0.615231590580624+0.788346427626609j</v>
      </c>
      <c r="E187" s="0" t="str">
        <f aca="false">IMPOWER(D187,-2)</f>
        <v>-0.242980179903271+0.970031253194541j</v>
      </c>
      <c r="F187" s="0" t="str">
        <f aca="false">IMPRODUCT(COMPLEX(E$1/F$1,0,"j"),IMDIV(IMSUM(COMPLEX(1,0,"j"),E187),IMSUM(COMPLEX(1,0,"j"),IMPRODUCT(COMPLEX(E$2/F$2,0,"j"),E187))))</f>
        <v>0.971881263995297+0.16531204641587j</v>
      </c>
      <c r="G187" s="1" t="n">
        <f aca="false">IMABS(F187)</f>
        <v>0.985840384644136</v>
      </c>
      <c r="J187" s="1" t="n">
        <f aca="false">J186+J$2/J$3</f>
        <v>130</v>
      </c>
      <c r="K187" s="1" t="n">
        <f aca="false">6*PI()*J187/J$2</f>
        <v>6.80678408277786</v>
      </c>
      <c r="L187" s="1" t="n">
        <f aca="false">0.5*SQRT(POWER(1+COS(K187),2)+POWER(SIN(K187),2))</f>
        <v>0.965925826289072</v>
      </c>
    </row>
    <row r="188" customFormat="false" ht="12.75" hidden="false" customHeight="false" outlineLevel="0" collapsed="false">
      <c r="A188" s="1" t="n">
        <f aca="false">A187+A$2/512</f>
        <v>85.78125</v>
      </c>
      <c r="B188" s="1" t="n">
        <f aca="false">A188*2*PI()/A$2</f>
        <v>2.24574787346458</v>
      </c>
      <c r="C188" s="0" t="str">
        <f aca="false">COMPLEX(0,B188,"j")</f>
        <v>2.24574787346458j</v>
      </c>
      <c r="D188" s="0" t="str">
        <f aca="false">IMEXP(C188)</f>
        <v>-0.624859488142387+0.780737228572094j</v>
      </c>
      <c r="E188" s="0" t="str">
        <f aca="false">IMPOWER(D188,-2)</f>
        <v>-0.219101240156868+0.975702130038529j</v>
      </c>
      <c r="F188" s="0" t="str">
        <f aca="false">IMPRODUCT(COMPLEX(E$1/F$1,0,"j"),IMDIV(IMSUM(COMPLEX(1,0,"j"),E188),IMSUM(COMPLEX(1,0,"j"),IMPRODUCT(COMPLEX(E$2/F$2,0,"j"),E188))))</f>
        <v>0.973227733026364+0.161417200739961j</v>
      </c>
      <c r="G188" s="1" t="n">
        <f aca="false">IMABS(F188)</f>
        <v>0.986523052455623</v>
      </c>
      <c r="J188" s="1" t="n">
        <f aca="false">J187+J$2/J$3</f>
        <v>130.714285714285</v>
      </c>
      <c r="K188" s="1" t="n">
        <f aca="false">6*PI()*J188/J$2</f>
        <v>6.8441839953206</v>
      </c>
      <c r="L188" s="1" t="n">
        <f aca="false">0.5*SQRT(POWER(1+COS(K188),2)+POWER(SIN(K188),2))</f>
        <v>0.960917321945103</v>
      </c>
    </row>
    <row r="189" customFormat="false" ht="12.75" hidden="false" customHeight="false" outlineLevel="0" collapsed="false">
      <c r="A189" s="1" t="n">
        <f aca="false">A188+A$2/512</f>
        <v>86.25</v>
      </c>
      <c r="B189" s="1" t="n">
        <f aca="false">A189*2*PI()/A$2</f>
        <v>2.25801971976766</v>
      </c>
      <c r="C189" s="0" t="str">
        <f aca="false">COMPLEX(0,B189,"j")</f>
        <v>2.25801971976766j</v>
      </c>
      <c r="D189" s="0" t="str">
        <f aca="false">IMEXP(C189)</f>
        <v>-0.634393284163643+0.773010453362739j</v>
      </c>
      <c r="E189" s="0" t="str">
        <f aca="false">IMPOWER(D189,-2)</f>
        <v>-0.195090322016135+0.980785280403229j</v>
      </c>
      <c r="F189" s="0" t="str">
        <f aca="false">IMPRODUCT(COMPLEX(E$1/F$1,0,"j"),IMDIV(IMSUM(COMPLEX(1,0,"j"),E189),IMSUM(COMPLEX(1,0,"j"),IMPRODUCT(COMPLEX(E$2/F$2,0,"j"),E189))))</f>
        <v>0.974504527071835+0.157624407336967j</v>
      </c>
      <c r="G189" s="1" t="n">
        <f aca="false">IMABS(F189)</f>
        <v>0.987169958554165</v>
      </c>
      <c r="J189" s="1" t="n">
        <f aca="false">J188+J$2/J$3</f>
        <v>131.428571428571</v>
      </c>
      <c r="K189" s="1" t="n">
        <f aca="false">6*PI()*J189/J$2</f>
        <v>6.88158390786333</v>
      </c>
      <c r="L189" s="1" t="n">
        <f aca="false">0.5*SQRT(POWER(1+COS(K189),2)+POWER(SIN(K189),2))</f>
        <v>0.955572805786145</v>
      </c>
    </row>
    <row r="190" customFormat="false" ht="12.75" hidden="false" customHeight="false" outlineLevel="0" collapsed="false">
      <c r="A190" s="1" t="n">
        <f aca="false">A189+A$2/512</f>
        <v>86.71875</v>
      </c>
      <c r="B190" s="1" t="n">
        <f aca="false">A190*2*PI()/A$2</f>
        <v>2.27029156607075</v>
      </c>
      <c r="C190" s="0" t="str">
        <f aca="false">COMPLEX(0,B190,"j")</f>
        <v>2.27029156607075j</v>
      </c>
      <c r="D190" s="0" t="str">
        <f aca="false">IMEXP(C190)</f>
        <v>-0.643831542889792+0.765167265622458j</v>
      </c>
      <c r="E190" s="0" t="str">
        <f aca="false">IMPOWER(D190,-2)</f>
        <v>-0.170961888760299+0.985277642388942j</v>
      </c>
      <c r="F190" s="0" t="str">
        <f aca="false">IMPRODUCT(COMPLEX(E$1/F$1,0,"j"),IMDIV(IMSUM(COMPLEX(1,0,"j"),E190),IMSUM(COMPLEX(1,0,"j"),IMPRODUCT(COMPLEX(E$2/F$2,0,"j"),E190))))</f>
        <v>0.97571615831225+0.153928998959381j</v>
      </c>
      <c r="G190" s="1" t="n">
        <f aca="false">IMABS(F190)</f>
        <v>0.987783457197099</v>
      </c>
      <c r="J190" s="1" t="n">
        <f aca="false">J189+J$2/J$3</f>
        <v>132.142857142857</v>
      </c>
      <c r="K190" s="1" t="n">
        <f aca="false">6*PI()*J190/J$2</f>
        <v>6.91898382040607</v>
      </c>
      <c r="L190" s="1" t="n">
        <f aca="false">0.5*SQRT(POWER(1+COS(K190),2)+POWER(SIN(K190),2))</f>
        <v>0.94989414667285</v>
      </c>
    </row>
    <row r="191" customFormat="false" ht="12.75" hidden="false" customHeight="false" outlineLevel="0" collapsed="false">
      <c r="A191" s="1" t="n">
        <f aca="false">A190+A$2/512</f>
        <v>87.1875</v>
      </c>
      <c r="B191" s="1" t="n">
        <f aca="false">A191*2*PI()/A$2</f>
        <v>2.28256341237383</v>
      </c>
      <c r="C191" s="0" t="str">
        <f aca="false">COMPLEX(0,B191,"j")</f>
        <v>2.28256341237383j</v>
      </c>
      <c r="D191" s="0" t="str">
        <f aca="false">IMEXP(C191)</f>
        <v>-0.653172842953774+0.757208846506487j</v>
      </c>
      <c r="E191" s="0" t="str">
        <f aca="false">IMPOWER(D191,-2)</f>
        <v>-0.146730474455368+0.98917650996478j</v>
      </c>
      <c r="F191" s="0" t="str">
        <f aca="false">IMPRODUCT(COMPLEX(E$1/F$1,0,"j"),IMDIV(IMSUM(COMPLEX(1,0,"j"),E191),IMSUM(COMPLEX(1,0,"j"),IMPRODUCT(COMPLEX(E$2/F$2,0,"j"),E191))))</f>
        <v>0.976866779845049+0.150326558798539j</v>
      </c>
      <c r="G191" s="1" t="n">
        <f aca="false">IMABS(F191)</f>
        <v>0.988365711589109</v>
      </c>
      <c r="J191" s="1" t="n">
        <f aca="false">J190+J$2/J$3</f>
        <v>132.857142857142</v>
      </c>
      <c r="K191" s="1" t="n">
        <f aca="false">6*PI()*J191/J$2</f>
        <v>6.9563837329488</v>
      </c>
      <c r="L191" s="1" t="n">
        <f aca="false">0.5*SQRT(POWER(1+COS(K191),2)+POWER(SIN(K191),2))</f>
        <v>0.943883330308372</v>
      </c>
    </row>
    <row r="192" customFormat="false" ht="12.75" hidden="false" customHeight="false" outlineLevel="0" collapsed="false">
      <c r="A192" s="1" t="n">
        <f aca="false">A191+A$2/512</f>
        <v>87.65625</v>
      </c>
      <c r="B192" s="1" t="n">
        <f aca="false">A192*2*PI()/A$2</f>
        <v>2.29483525867692</v>
      </c>
      <c r="C192" s="0" t="str">
        <f aca="false">COMPLEX(0,B192,"j")</f>
        <v>2.29483525867692j</v>
      </c>
      <c r="D192" s="0" t="str">
        <f aca="false">IMEXP(C192)</f>
        <v>-0.662415777590172+0.749136394523459j</v>
      </c>
      <c r="E192" s="0" t="str">
        <f aca="false">IMPOWER(D192,-2)</f>
        <v>-0.122410675199215+0.99247953459871j</v>
      </c>
      <c r="F192" s="0" t="str">
        <f aca="false">IMPRODUCT(COMPLEX(E$1/F$1,0,"j"),IMDIV(IMSUM(COMPLEX(1,0,"j"),E192),IMSUM(COMPLEX(1,0,"j"),IMPRODUCT(COMPLEX(E$2/F$2,0,"j"),E192))))</f>
        <v>0.977960218884731+0.146812905303521j</v>
      </c>
      <c r="G192" s="1" t="n">
        <f aca="false">IMABS(F192)</f>
        <v>0.988918711970166</v>
      </c>
      <c r="J192" s="1" t="n">
        <f aca="false">J191+J$2/J$3</f>
        <v>133.571428571428</v>
      </c>
      <c r="K192" s="1" t="n">
        <f aca="false">6*PI()*J192/J$2</f>
        <v>6.99378364549154</v>
      </c>
      <c r="L192" s="1" t="n">
        <f aca="false">0.5*SQRT(POWER(1+COS(K192),2)+POWER(SIN(K192),2))</f>
        <v>0.937542458544003</v>
      </c>
    </row>
    <row r="193" customFormat="false" ht="12.75" hidden="false" customHeight="false" outlineLevel="0" collapsed="false">
      <c r="A193" s="1" t="n">
        <f aca="false">A192+A$2/512</f>
        <v>88.125</v>
      </c>
      <c r="B193" s="1" t="n">
        <f aca="false">A193*2*PI()/A$2</f>
        <v>2.30710710498</v>
      </c>
      <c r="C193" s="0" t="str">
        <f aca="false">COMPLEX(0,B193,"j")</f>
        <v>2.30710710498j</v>
      </c>
      <c r="D193" s="0" t="str">
        <f aca="false">IMEXP(C193)</f>
        <v>-0.671558954847015+0.740951125354962j</v>
      </c>
      <c r="E193" s="0" t="str">
        <f aca="false">IMPOWER(D193,-2)</f>
        <v>-0.0980171403295693+0.995184726672196j</v>
      </c>
      <c r="F193" s="0" t="str">
        <f aca="false">IMPRODUCT(COMPLEX(E$1/F$1,0,"j"),IMDIV(IMSUM(COMPLEX(1,0,"j"),E193),IMSUM(COMPLEX(1,0,"j"),IMPRODUCT(COMPLEX(E$2/F$2,0,"j"),E193))))</f>
        <v>0.979000006481522+0.143384077884205j</v>
      </c>
      <c r="G193" s="1" t="n">
        <f aca="false">IMABS(F193)</f>
        <v>0.989444291752458</v>
      </c>
      <c r="J193" s="1" t="n">
        <f aca="false">J192+J$2/J$3</f>
        <v>134.285714285714</v>
      </c>
      <c r="K193" s="1" t="n">
        <f aca="false">6*PI()*J193/J$2</f>
        <v>7.03118355803428</v>
      </c>
      <c r="L193" s="1" t="n">
        <f aca="false">0.5*SQRT(POWER(1+COS(K193),2)+POWER(SIN(K193),2))</f>
        <v>0.930873748644208</v>
      </c>
    </row>
    <row r="194" customFormat="false" ht="12.75" hidden="false" customHeight="false" outlineLevel="0" collapsed="false">
      <c r="A194" s="1" t="n">
        <f aca="false">A193+A$2/512</f>
        <v>88.59375</v>
      </c>
      <c r="B194" s="1" t="n">
        <f aca="false">A194*2*PI()/A$2</f>
        <v>2.31937895128309</v>
      </c>
      <c r="C194" s="0" t="str">
        <f aca="false">COMPLEX(0,B194,"j")</f>
        <v>2.31937895128309j</v>
      </c>
      <c r="D194" s="0" t="str">
        <f aca="false">IMEXP(C194)</f>
        <v>-0.680600997795453+0.732654271672412j</v>
      </c>
      <c r="E194" s="0" t="str">
        <f aca="false">IMPOWER(D194,-2)</f>
        <v>-0.0735645635996665+0.997290456678691j</v>
      </c>
      <c r="F194" s="0" t="str">
        <f aca="false">IMPRODUCT(COMPLEX(E$1/F$1,0,"j"),IMDIV(IMSUM(COMPLEX(1,0,"j"),E194),IMSUM(COMPLEX(1,0,"j"),IMPRODUCT(COMPLEX(E$2/F$2,0,"j"),E194))))</f>
        <v>0.979989404163542+0.14003632346904j</v>
      </c>
      <c r="G194" s="1" t="n">
        <f aca="false">IMABS(F194)</f>
        <v>0.98994414194112</v>
      </c>
      <c r="J194" s="1" t="n">
        <f aca="false">J193+J$2/J$3</f>
        <v>135</v>
      </c>
      <c r="K194" s="1" t="n">
        <f aca="false">6*PI()*J194/J$2</f>
        <v>7.06858347057701</v>
      </c>
      <c r="L194" s="1" t="n">
        <f aca="false">0.5*SQRT(POWER(1+COS(K194),2)+POWER(SIN(K194),2))</f>
        <v>0.923879532511291</v>
      </c>
    </row>
    <row r="195" customFormat="false" ht="12.75" hidden="false" customHeight="false" outlineLevel="0" collapsed="false">
      <c r="A195" s="1" t="n">
        <f aca="false">A194+A$2/512</f>
        <v>89.0625</v>
      </c>
      <c r="B195" s="1" t="n">
        <f aca="false">A195*2*PI()/A$2</f>
        <v>2.33165079758617</v>
      </c>
      <c r="C195" s="0" t="str">
        <f aca="false">COMPLEX(0,B195,"j")</f>
        <v>2.33165079758617j</v>
      </c>
      <c r="D195" s="0" t="str">
        <f aca="false">IMEXP(C195)</f>
        <v>-0.689540544737064+0.72424708295147j</v>
      </c>
      <c r="E195" s="0" t="str">
        <f aca="false">IMPOWER(D195,-2)</f>
        <v>-0.0490676743274269+0.998795456205172j</v>
      </c>
      <c r="F195" s="0" t="str">
        <f aca="false">IMPRODUCT(COMPLEX(E$1/F$1,0,"j"),IMDIV(IMSUM(COMPLEX(1,0,"j"),E195),IMSUM(COMPLEX(1,0,"j"),IMPRODUCT(COMPLEX(E$2/F$2,0,"j"),E195))))</f>
        <v>0.980931427855663+0.136766083883068j</v>
      </c>
      <c r="G195" s="1" t="n">
        <f aca="false">IMABS(F195)</f>
        <v>0.990419824042138</v>
      </c>
      <c r="J195" s="1" t="n">
        <f aca="false">J194+J$2/J$3</f>
        <v>135.714285714285</v>
      </c>
      <c r="K195" s="1" t="n">
        <f aca="false">6*PI()*J195/J$2</f>
        <v>7.10598338311975</v>
      </c>
      <c r="L195" s="1" t="n">
        <f aca="false">0.5*SQRT(POWER(1+COS(K195),2)+POWER(SIN(K195),2))</f>
        <v>0.916562255869981</v>
      </c>
    </row>
    <row r="196" customFormat="false" ht="12.75" hidden="false" customHeight="false" outlineLevel="0" collapsed="false">
      <c r="A196" s="1" t="n">
        <f aca="false">A195+A$2/512</f>
        <v>89.53125</v>
      </c>
      <c r="B196" s="1" t="n">
        <f aca="false">A196*2*PI()/A$2</f>
        <v>2.34392264388926</v>
      </c>
      <c r="C196" s="0" t="str">
        <f aca="false">COMPLEX(0,B196,"j")</f>
        <v>2.34392264388926j</v>
      </c>
      <c r="D196" s="0" t="str">
        <f aca="false">IMEXP(C196)</f>
        <v>-0.698376249408973+0.715730825283818j</v>
      </c>
      <c r="E196" s="0" t="str">
        <f aca="false">IMPOWER(D196,-2)</f>
        <v>-0.0245412285229115+0.999698818696205j</v>
      </c>
      <c r="F196" s="0" t="str">
        <f aca="false">IMPRODUCT(COMPLEX(E$1/F$1,0,"j"),IMDIV(IMSUM(COMPLEX(1,0,"j"),E196),IMSUM(COMPLEX(1,0,"j"),IMPRODUCT(COMPLEX(E$2/F$2,0,"j"),E196))))</f>
        <v>0.981828869384182+0.133569984008233j</v>
      </c>
      <c r="G196" s="1" t="n">
        <f aca="false">IMABS(F196)</f>
        <v>0.990872781634545</v>
      </c>
      <c r="J196" s="1" t="n">
        <f aca="false">J195+J$2/J$3</f>
        <v>136.428571428571</v>
      </c>
      <c r="K196" s="1" t="n">
        <f aca="false">6*PI()*J196/J$2</f>
        <v>7.14338329566249</v>
      </c>
      <c r="L196" s="1" t="n">
        <f aca="false">0.5*SQRT(POWER(1+COS(K196),2)+POWER(SIN(K196),2))</f>
        <v>0.908924477412215</v>
      </c>
    </row>
    <row r="197" customFormat="false" ht="12.75" hidden="false" customHeight="false" outlineLevel="0" collapsed="false">
      <c r="A197" s="1" t="n">
        <f aca="false">A196+A$2/512</f>
        <v>90</v>
      </c>
      <c r="B197" s="1" t="n">
        <f aca="false">A197*2*PI()/A$2</f>
        <v>2.35619449019235</v>
      </c>
      <c r="C197" s="0" t="str">
        <f aca="false">COMPLEX(0,B197,"j")</f>
        <v>2.35619449019234j</v>
      </c>
      <c r="D197" s="0" t="str">
        <f aca="false">IMEXP(C197)</f>
        <v>-0.707106781186544+0.707106781186551j</v>
      </c>
      <c r="E197" s="0" t="str">
        <f aca="false">IMPOWER(D197,-2)</f>
        <v>-9.95365963657349e-15+1j</v>
      </c>
      <c r="F197" s="0" t="str">
        <f aca="false">IMPRODUCT(COMPLEX(E$1/F$1,0,"j"),IMDIV(IMSUM(COMPLEX(1,0,"j"),E197),IMSUM(COMPLEX(1,0,"j"),IMPRODUCT(COMPLEX(E$2/F$2,0,"j"),E197))))</f>
        <v>0.982684315838079+0.130444820686472j</v>
      </c>
      <c r="G197" s="1" t="n">
        <f aca="false">IMABS(F197)</f>
        <v>0.991304350761198</v>
      </c>
      <c r="J197" s="1" t="n">
        <f aca="false">J196+J$2/J$3</f>
        <v>137.142857142857</v>
      </c>
      <c r="K197" s="1" t="n">
        <f aca="false">6*PI()*J197/J$2</f>
        <v>7.18078320820522</v>
      </c>
      <c r="L197" s="1" t="n">
        <f aca="false">0.5*SQRT(POWER(1+COS(K197),2)+POWER(SIN(K197),2))</f>
        <v>0.900968867902424</v>
      </c>
    </row>
    <row r="198" customFormat="false" ht="12.75" hidden="false" customHeight="false" outlineLevel="0" collapsed="false">
      <c r="A198" s="1" t="n">
        <f aca="false">A197+A$2/512</f>
        <v>90.46875</v>
      </c>
      <c r="B198" s="1" t="n">
        <f aca="false">A198*2*PI()/A$2</f>
        <v>2.36846633649543</v>
      </c>
      <c r="C198" s="0" t="str">
        <f aca="false">COMPLEX(0,B198,"j")</f>
        <v>2.36846633649543j</v>
      </c>
      <c r="D198" s="0" t="str">
        <f aca="false">IMEXP(C198)</f>
        <v>-0.715730825283819+0.698376249408973j</v>
      </c>
      <c r="E198" s="0" t="str">
        <f aca="false">IMPOWER(D198,-2)</f>
        <v>0.0245412285229129+0.999698818696203j</v>
      </c>
      <c r="F198" s="0" t="str">
        <f aca="false">IMPRODUCT(COMPLEX(E$1/F$1,0,"j"),IMDIV(IMSUM(COMPLEX(1,0,"j"),E198),IMSUM(COMPLEX(1,0,"j"),IMPRODUCT(COMPLEX(E$2/F$2,0,"j"),E198))))</f>
        <v>0.983500167024371+0.127387552325176j</v>
      </c>
      <c r="G198" s="1" t="n">
        <f aca="false">IMABS(F198)</f>
        <v>0.991715769272812</v>
      </c>
      <c r="J198" s="1" t="n">
        <f aca="false">J197+J$2/J$3</f>
        <v>137.857142857142</v>
      </c>
      <c r="K198" s="1" t="n">
        <f aca="false">6*PI()*J198/J$2</f>
        <v>7.21818312074796</v>
      </c>
      <c r="L198" s="1" t="n">
        <f aca="false">0.5*SQRT(POWER(1+COS(K198),2)+POWER(SIN(K198),2))</f>
        <v>0.892698209243616</v>
      </c>
    </row>
    <row r="199" customFormat="false" ht="12.75" hidden="false" customHeight="false" outlineLevel="0" collapsed="false">
      <c r="A199" s="1" t="n">
        <f aca="false">A198+A$2/512</f>
        <v>90.9375</v>
      </c>
      <c r="B199" s="1" t="n">
        <f aca="false">A199*2*PI()/A$2</f>
        <v>2.38073818279852</v>
      </c>
      <c r="C199" s="0" t="str">
        <f aca="false">COMPLEX(0,B199,"j")</f>
        <v>2.38073818279852j</v>
      </c>
      <c r="D199" s="0" t="str">
        <f aca="false">IMEXP(C199)</f>
        <v>-0.72424708295147+0.689540544737063j</v>
      </c>
      <c r="E199" s="0" t="str">
        <f aca="false">IMPOWER(D199,-2)</f>
        <v>0.0490676743274283+0.998795456205173j</v>
      </c>
      <c r="F199" s="0" t="str">
        <f aca="false">IMPRODUCT(COMPLEX(E$1/F$1,0,"j"),IMDIV(IMSUM(COMPLEX(1,0,"j"),E199),IMSUM(COMPLEX(1,0,"j"),IMPRODUCT(COMPLEX(E$2/F$2,0,"j"),E199))))</f>
        <v>0.984278651226322+0.124395289164887j</v>
      </c>
      <c r="G199" s="1" t="n">
        <f aca="false">IMABS(F199)</f>
        <v>0.992108185243083</v>
      </c>
      <c r="J199" s="1" t="n">
        <f aca="false">J198+J$2/J$3</f>
        <v>138.571428571428</v>
      </c>
      <c r="K199" s="1" t="n">
        <f aca="false">6*PI()*J199/J$2</f>
        <v>7.25558303329069</v>
      </c>
      <c r="L199" s="1" t="n">
        <f aca="false">0.5*SQRT(POWER(1+COS(K199),2)+POWER(SIN(K199),2))</f>
        <v>0.884115393504615</v>
      </c>
    </row>
    <row r="200" customFormat="false" ht="12.75" hidden="false" customHeight="false" outlineLevel="0" collapsed="false">
      <c r="A200" s="1" t="n">
        <f aca="false">A199+A$2/512</f>
        <v>91.40625</v>
      </c>
      <c r="B200" s="1" t="n">
        <f aca="false">A200*2*PI()/A$2</f>
        <v>2.3930100291016</v>
      </c>
      <c r="C200" s="0" t="str">
        <f aca="false">COMPLEX(0,B200,"j")</f>
        <v>2.3930100291016j</v>
      </c>
      <c r="D200" s="0" t="str">
        <f aca="false">IMEXP(C200)</f>
        <v>-0.732654271672413+0.680600997795453j</v>
      </c>
      <c r="E200" s="0" t="str">
        <f aca="false">IMPOWER(D200,-2)</f>
        <v>0.0735645635996678+0.99729045667869j</v>
      </c>
      <c r="F200" s="0" t="str">
        <f aca="false">IMPRODUCT(COMPLEX(E$1/F$1,0,"j"),IMDIV(IMSUM(COMPLEX(1,0,"j"),E200),IMSUM(COMPLEX(1,0,"j"),IMPRODUCT(COMPLEX(E$2/F$2,0,"j"),E200))))</f>
        <v>0.985021839448026+0.12146528416979j</v>
      </c>
      <c r="G200" s="1" t="n">
        <f aca="false">IMABS(F200)</f>
        <v>0.992482664557936</v>
      </c>
      <c r="J200" s="1" t="n">
        <f aca="false">J199+J$2/J$3</f>
        <v>139.285714285714</v>
      </c>
      <c r="K200" s="1" t="n">
        <f aca="false">6*PI()*J200/J$2</f>
        <v>7.29298294583343</v>
      </c>
      <c r="L200" s="1" t="n">
        <f aca="false">0.5*SQRT(POWER(1+COS(K200),2)+POWER(SIN(K200),2))</f>
        <v>0.875223421908759</v>
      </c>
    </row>
    <row r="201" customFormat="false" ht="12.75" hidden="false" customHeight="false" outlineLevel="0" collapsed="false">
      <c r="A201" s="1" t="n">
        <f aca="false">A200+A$2/512</f>
        <v>91.875</v>
      </c>
      <c r="B201" s="1" t="n">
        <f aca="false">A201*2*PI()/A$2</f>
        <v>2.40528187540469</v>
      </c>
      <c r="C201" s="0" t="str">
        <f aca="false">COMPLEX(0,B201,"j")</f>
        <v>2.40528187540469j</v>
      </c>
      <c r="D201" s="0" t="str">
        <f aca="false">IMEXP(C201)</f>
        <v>-0.740951125354962+0.671558954847015j</v>
      </c>
      <c r="E201" s="0" t="str">
        <f aca="false">IMPOWER(D201,-2)</f>
        <v>0.0980171403295698+0.995184726672196j</v>
      </c>
      <c r="F201" s="0" t="str">
        <f aca="false">IMPRODUCT(COMPLEX(E$1/F$1,0,"j"),IMDIV(IMSUM(COMPLEX(1,0,"j"),E201),IMSUM(COMPLEX(1,0,"j"),IMPRODUCT(COMPLEX(E$2/F$2,0,"j"),E201))))</f>
        <v>0.985731658307569+0.118594924502604j</v>
      </c>
      <c r="G201" s="1" t="n">
        <f aca="false">IMABS(F201)</f>
        <v>0.992840197769796</v>
      </c>
      <c r="J201" s="1" t="n">
        <f aca="false">J200+J$2/J$3</f>
        <v>140</v>
      </c>
      <c r="K201" s="1" t="n">
        <f aca="false">6*PI()*J201/J$2</f>
        <v>7.33038285837616</v>
      </c>
      <c r="L201" s="1" t="n">
        <f aca="false">0.5*SQRT(POWER(1+COS(K201),2)+POWER(SIN(K201),2))</f>
        <v>0.866025403784444</v>
      </c>
    </row>
    <row r="202" customFormat="false" ht="12.75" hidden="false" customHeight="false" outlineLevel="0" collapsed="false">
      <c r="A202" s="1" t="n">
        <f aca="false">A201+A$2/512</f>
        <v>92.34375</v>
      </c>
      <c r="B202" s="1" t="n">
        <f aca="false">A202*2*PI()/A$2</f>
        <v>2.41755372170777</v>
      </c>
      <c r="C202" s="0" t="str">
        <f aca="false">COMPLEX(0,B202,"j")</f>
        <v>2.41755372170777j</v>
      </c>
      <c r="D202" s="0" t="str">
        <f aca="false">IMEXP(C202)</f>
        <v>-0.749136394523459+0.662415777590172j</v>
      </c>
      <c r="E202" s="0" t="str">
        <f aca="false">IMPOWER(D202,-2)</f>
        <v>0.122410675199216+0.99247953459871j</v>
      </c>
      <c r="F202" s="0" t="str">
        <f aca="false">IMPRODUCT(COMPLEX(E$1/F$1,0,"j"),IMDIV(IMSUM(COMPLEX(1,0,"j"),E202),IMSUM(COMPLEX(1,0,"j"),IMPRODUCT(COMPLEX(E$2/F$2,0,"j"),E202))))</f>
        <v>0.986409901721231+0.115781723547143j</v>
      </c>
      <c r="G202" s="1" t="n">
        <f aca="false">IMABS(F202)</f>
        <v>0.993181706296101</v>
      </c>
      <c r="J202" s="1" t="n">
        <f aca="false">J201+J$2/J$3</f>
        <v>140.714285714285</v>
      </c>
      <c r="K202" s="1" t="n">
        <f aca="false">6*PI()*J202/J$2</f>
        <v>7.3677827709189</v>
      </c>
      <c r="L202" s="1" t="n">
        <f aca="false">0.5*SQRT(POWER(1+COS(K202),2)+POWER(SIN(K202),2))</f>
        <v>0.856524555477856</v>
      </c>
    </row>
    <row r="203" customFormat="false" ht="12.75" hidden="false" customHeight="false" outlineLevel="0" collapsed="false">
      <c r="A203" s="1" t="n">
        <f aca="false">A202+A$2/512</f>
        <v>92.8125</v>
      </c>
      <c r="B203" s="1" t="n">
        <f aca="false">A203*2*PI()/A$2</f>
        <v>2.42982556801086</v>
      </c>
      <c r="C203" s="0" t="str">
        <f aca="false">COMPLEX(0,B203,"j")</f>
        <v>2.42982556801086j</v>
      </c>
      <c r="D203" s="0" t="str">
        <f aca="false">IMEXP(C203)</f>
        <v>-0.757208846506488+0.653172842953773j</v>
      </c>
      <c r="E203" s="0" t="str">
        <f aca="false">IMPOWER(D203,-2)</f>
        <v>0.146730474455371+0.989176509964779j</v>
      </c>
      <c r="F203" s="0" t="str">
        <f aca="false">IMPRODUCT(COMPLEX(E$1/F$1,0,"j"),IMDIV(IMSUM(COMPLEX(1,0,"j"),E203),IMSUM(COMPLEX(1,0,"j"),IMPRODUCT(COMPLEX(E$2/F$2,0,"j"),E203))))</f>
        <v>0.987058241505385+0.1130233134432j</v>
      </c>
      <c r="G203" s="1" t="n">
        <f aca="false">IMABS(F203)</f>
        <v>0.993508048032517</v>
      </c>
      <c r="J203" s="1" t="n">
        <f aca="false">J202+J$2/J$3</f>
        <v>141.428571428571</v>
      </c>
      <c r="K203" s="1" t="n">
        <f aca="false">6*PI()*J203/J$2</f>
        <v>7.40518268346164</v>
      </c>
      <c r="L203" s="1" t="n">
        <f aca="false">0.5*SQRT(POWER(1+COS(K203),2)+POWER(SIN(K203),2))</f>
        <v>0.846724199228289</v>
      </c>
    </row>
    <row r="204" customFormat="false" ht="12.75" hidden="false" customHeight="false" outlineLevel="0" collapsed="false">
      <c r="A204" s="1" t="n">
        <f aca="false">A203+A$2/512</f>
        <v>93.28125</v>
      </c>
      <c r="B204" s="1" t="n">
        <f aca="false">A204*2*PI()/A$2</f>
        <v>2.44209741431394</v>
      </c>
      <c r="C204" s="0" t="str">
        <f aca="false">COMPLEX(0,B204,"j")</f>
        <v>2.44209741431394j</v>
      </c>
      <c r="D204" s="0" t="str">
        <f aca="false">IMEXP(C204)</f>
        <v>-0.765167265622458+0.643831542889792j</v>
      </c>
      <c r="E204" s="0" t="str">
        <f aca="false">IMPOWER(D204,-2)</f>
        <v>0.170961888760299+0.985277642388942j</v>
      </c>
      <c r="F204" s="0" t="str">
        <f aca="false">IMPRODUCT(COMPLEX(E$1/F$1,0,"j"),IMDIV(IMSUM(COMPLEX(1,0,"j"),E204),IMSUM(COMPLEX(1,0,"j"),IMPRODUCT(COMPLEX(E$2/F$2,0,"j"),E204))))</f>
        <v>0.98767823700775+0.110317438100304j</v>
      </c>
      <c r="G204" s="1" t="n">
        <f aca="false">IMABS(F204)</f>
        <v>0.993820022442571</v>
      </c>
      <c r="J204" s="1" t="n">
        <f aca="false">J203+J$2/J$3</f>
        <v>142.142857142857</v>
      </c>
      <c r="K204" s="1" t="n">
        <f aca="false">6*PI()*J204/J$2</f>
        <v>7.44258259600437</v>
      </c>
      <c r="L204" s="1" t="n">
        <f aca="false">0.5*SQRT(POWER(1+COS(K204),2)+POWER(SIN(K204),2))</f>
        <v>0.836627762006425</v>
      </c>
    </row>
    <row r="205" customFormat="false" ht="12.75" hidden="false" customHeight="false" outlineLevel="0" collapsed="false">
      <c r="A205" s="1" t="n">
        <f aca="false">A204+A$2/512</f>
        <v>93.75</v>
      </c>
      <c r="B205" s="1" t="n">
        <f aca="false">A205*2*PI()/A$2</f>
        <v>2.45436926061703</v>
      </c>
      <c r="C205" s="0" t="str">
        <f aca="false">COMPLEX(0,B205,"j")</f>
        <v>2.45436926061703j</v>
      </c>
      <c r="D205" s="0" t="str">
        <f aca="false">IMEXP(C205)</f>
        <v>-0.77301045336274+0.634393284163642j</v>
      </c>
      <c r="E205" s="0" t="str">
        <f aca="false">IMPOWER(D205,-2)</f>
        <v>0.195090322016137+0.980785280403228j</v>
      </c>
      <c r="F205" s="0" t="str">
        <f aca="false">IMPRODUCT(COMPLEX(E$1/F$1,0,"j"),IMDIV(IMSUM(COMPLEX(1,0,"j"),E205),IMSUM(COMPLEX(1,0,"j"),IMPRODUCT(COMPLEX(E$2/F$2,0,"j"),E205))))</f>
        <v>0.988271343866977+0.107661946658676j</v>
      </c>
      <c r="G205" s="1" t="n">
        <f aca="false">IMABS(F205)</f>
        <v>0.994118375178216</v>
      </c>
      <c r="J205" s="1" t="n">
        <f aca="false">J204+J$2/J$3</f>
        <v>142.857142857143</v>
      </c>
      <c r="K205" s="1" t="n">
        <f aca="false">6*PI()*J205/J$2</f>
        <v>7.47998250854711</v>
      </c>
      <c r="L205" s="1" t="n">
        <f aca="false">0.5*SQRT(POWER(1+COS(K205),2)+POWER(SIN(K205),2))</f>
        <v>0.826238774316</v>
      </c>
    </row>
    <row r="206" customFormat="false" ht="12.75" hidden="false" customHeight="false" outlineLevel="0" collapsed="false">
      <c r="A206" s="1" t="n">
        <f aca="false">A205+A$2/512</f>
        <v>94.21875</v>
      </c>
      <c r="B206" s="1" t="n">
        <f aca="false">A206*2*PI()/A$2</f>
        <v>2.46664110692011</v>
      </c>
      <c r="C206" s="0" t="str">
        <f aca="false">COMPLEX(0,B206,"j")</f>
        <v>2.46664110692011j</v>
      </c>
      <c r="D206" s="0" t="str">
        <f aca="false">IMEXP(C206)</f>
        <v>-0.780737228572094+0.624859488142387j</v>
      </c>
      <c r="E206" s="0" t="str">
        <f aca="false">IMPOWER(D206,-2)</f>
        <v>0.219101240156868+0.975702130038529j</v>
      </c>
      <c r="F206" s="0" t="str">
        <f aca="false">IMPRODUCT(COMPLEX(E$1/F$1,0,"j"),IMDIV(IMSUM(COMPLEX(1,0,"j"),E206),IMSUM(COMPLEX(1,0,"j"),IMPRODUCT(COMPLEX(E$2/F$2,0,"j"),E206))))</f>
        <v>0.988838921988806+0.105054787367461j</v>
      </c>
      <c r="G206" s="1" t="n">
        <f aca="false">IMABS(F206)</f>
        <v>0.994403802279942</v>
      </c>
      <c r="J206" s="1" t="n">
        <f aca="false">J205+J$2/J$3</f>
        <v>143.571428571428</v>
      </c>
      <c r="K206" s="1" t="n">
        <f aca="false">6*PI()*J206/J$2</f>
        <v>7.51738242108985</v>
      </c>
      <c r="L206" s="1" t="n">
        <f aca="false">0.5*SQRT(POWER(1+COS(K206),2)+POWER(SIN(K206),2))</f>
        <v>0.815560868959265</v>
      </c>
    </row>
    <row r="207" customFormat="false" ht="12.75" hidden="false" customHeight="false" outlineLevel="0" collapsed="false">
      <c r="A207" s="1" t="n">
        <f aca="false">A206+A$2/512</f>
        <v>94.6875</v>
      </c>
      <c r="B207" s="1" t="n">
        <f aca="false">A207*2*PI()/A$2</f>
        <v>2.4789129532232</v>
      </c>
      <c r="C207" s="0" t="str">
        <f aca="false">COMPLEX(0,B207,"j")</f>
        <v>2.4789129532232j</v>
      </c>
      <c r="D207" s="0" t="str">
        <f aca="false">IMEXP(C207)</f>
        <v>-0.788346427626609+0.615231590580624j</v>
      </c>
      <c r="E207" s="0" t="str">
        <f aca="false">IMPOWER(D207,-2)</f>
        <v>0.242980179903271+0.970031253194541j</v>
      </c>
      <c r="F207" s="0" t="str">
        <f aca="false">IMPRODUCT(COMPLEX(E$1/F$1,0,"j"),IMDIV(IMSUM(COMPLEX(1,0,"j"),E207),IMSUM(COMPLEX(1,0,"j"),IMPRODUCT(COMPLEX(E$2/F$2,0,"j"),E207))))</f>
        <v>0.989382242816722+0.10249400185218j</v>
      </c>
      <c r="G207" s="1" t="n">
        <f aca="false">IMABS(F207)</f>
        <v>0.994676953998996</v>
      </c>
      <c r="J207" s="1" t="n">
        <f aca="false">J206+J$2/J$3</f>
        <v>144.285714285714</v>
      </c>
      <c r="K207" s="1" t="n">
        <f aca="false">6*PI()*J207/J$2</f>
        <v>7.55478233363258</v>
      </c>
      <c r="L207" s="1" t="n">
        <f aca="false">0.5*SQRT(POWER(1+COS(K207),2)+POWER(SIN(K207),2))</f>
        <v>0.804597779766674</v>
      </c>
    </row>
    <row r="208" customFormat="false" ht="12.75" hidden="false" customHeight="false" outlineLevel="0" collapsed="false">
      <c r="A208" s="1" t="n">
        <f aca="false">A207+A$2/512</f>
        <v>95.15625</v>
      </c>
      <c r="B208" s="1" t="n">
        <f aca="false">A208*2*PI()/A$2</f>
        <v>2.49118479952628</v>
      </c>
      <c r="C208" s="0" t="str">
        <f aca="false">COMPLEX(0,B208,"j")</f>
        <v>2.49118479952628j</v>
      </c>
      <c r="D208" s="0" t="str">
        <f aca="false">IMEXP(C208)</f>
        <v>-0.795836904608883+0.605511041404327j</v>
      </c>
      <c r="E208" s="0" t="str">
        <f aca="false">IMPOWER(D208,-2)</f>
        <v>0.266712757474895+0.96377606579544j</v>
      </c>
      <c r="F208" s="0" t="str">
        <f aca="false">IMPRODUCT(COMPLEX(E$1/F$1,0,"j"),IMDIV(IMSUM(COMPLEX(1,0,"j"),E208),IMSUM(COMPLEX(1,0,"j"),IMPRODUCT(COMPLEX(E$2/F$2,0,"j"),E208))))</f>
        <v>0.989902495966885+0.0999777197450103j</v>
      </c>
      <c r="G208" s="1" t="n">
        <f aca="false">IMABS(F208)</f>
        <v>0.994938438279917</v>
      </c>
      <c r="J208" s="1" t="n">
        <f aca="false">J207+J$2/J$3</f>
        <v>145</v>
      </c>
      <c r="K208" s="1" t="n">
        <f aca="false">6*PI()*J208/J$2</f>
        <v>7.59218224617532</v>
      </c>
      <c r="L208" s="1" t="n">
        <f aca="false">0.5*SQRT(POWER(1+COS(K208),2)+POWER(SIN(K208),2))</f>
        <v>0.79335334029124</v>
      </c>
    </row>
    <row r="209" customFormat="false" ht="12.75" hidden="false" customHeight="false" outlineLevel="0" collapsed="false">
      <c r="A209" s="1" t="n">
        <f aca="false">A208+A$2/512</f>
        <v>95.625</v>
      </c>
      <c r="B209" s="1" t="n">
        <f aca="false">A209*2*PI()/A$2</f>
        <v>2.50345664582937</v>
      </c>
      <c r="C209" s="0" t="str">
        <f aca="false">COMPLEX(0,B209,"j")</f>
        <v>2.50345664582937j</v>
      </c>
      <c r="D209" s="0" t="str">
        <f aca="false">IMEXP(C209)</f>
        <v>-0.803207531480647+0.595699304492431j</v>
      </c>
      <c r="E209" s="0" t="str">
        <f aca="false">IMPOWER(D209,-2)</f>
        <v>0.290284677254468+0.956940335732207j</v>
      </c>
      <c r="F209" s="0" t="str">
        <f aca="false">IMPRODUCT(COMPLEX(E$1/F$1,0,"j"),IMDIV(IMSUM(COMPLEX(1,0,"j"),E209),IMSUM(COMPLEX(1,0,"j"),IMPRODUCT(COMPLEX(E$2/F$2,0,"j"),E209))))</f>
        <v>0.990400795289284+0.0975041536532574j</v>
      </c>
      <c r="G209" s="1" t="n">
        <f aca="false">IMABS(F209)</f>
        <v>0.995188823937088</v>
      </c>
      <c r="J209" s="1" t="n">
        <f aca="false">J208+J$2/J$3</f>
        <v>145.714285714285</v>
      </c>
      <c r="K209" s="1" t="n">
        <f aca="false">6*PI()*J209/J$2</f>
        <v>7.62958215871805</v>
      </c>
      <c r="L209" s="1" t="n">
        <f aca="false">0.5*SQRT(POWER(1+COS(K209),2)+POWER(SIN(K209),2))</f>
        <v>0.781831482468035</v>
      </c>
    </row>
    <row r="210" customFormat="false" ht="12.75" hidden="false" customHeight="false" outlineLevel="0" collapsed="false">
      <c r="A210" s="1" t="n">
        <f aca="false">A209+A$2/512</f>
        <v>96.09375</v>
      </c>
      <c r="B210" s="1" t="n">
        <f aca="false">A210*2*PI()/A$2</f>
        <v>2.51572849213245</v>
      </c>
      <c r="C210" s="0" t="str">
        <f aca="false">COMPLEX(0,B210,"j")</f>
        <v>2.51572849213245j</v>
      </c>
      <c r="D210" s="0" t="str">
        <f aca="false">IMEXP(C210)</f>
        <v>-0.810457198252594+0.58579785745644j</v>
      </c>
      <c r="E210" s="0" t="str">
        <f aca="false">IMPOWER(D210,-2)</f>
        <v>0.313681740398888+0.949528180593037j</v>
      </c>
      <c r="F210" s="0" t="str">
        <f aca="false">IMPRODUCT(COMPLEX(E$1/F$1,0,"j"),IMDIV(IMSUM(COMPLEX(1,0,"j"),E210),IMSUM(COMPLEX(1,0,"j"),IMPRODUCT(COMPLEX(E$2/F$2,0,"j"),E210))))</f>
        <v>0.990878184410424+0.0950715944429714j</v>
      </c>
      <c r="G210" s="1" t="n">
        <f aca="false">IMABS(F210)</f>
        <v>0.995428643555341</v>
      </c>
      <c r="J210" s="1" t="n">
        <f aca="false">J209+J$2/J$3</f>
        <v>146.428571428571</v>
      </c>
      <c r="K210" s="1" t="n">
        <f aca="false">6*PI()*J210/J$2</f>
        <v>7.66698207126079</v>
      </c>
      <c r="L210" s="1" t="n">
        <f aca="false">0.5*SQRT(POWER(1+COS(K210),2)+POWER(SIN(K210),2))</f>
        <v>0.770036235239268</v>
      </c>
    </row>
    <row r="211" customFormat="false" ht="12.75" hidden="false" customHeight="false" outlineLevel="0" collapsed="false">
      <c r="A211" s="1" t="n">
        <f aca="false">A210+A$2/512</f>
        <v>96.5625</v>
      </c>
      <c r="B211" s="1" t="n">
        <f aca="false">A211*2*PI()/A$2</f>
        <v>2.52800033843554</v>
      </c>
      <c r="C211" s="0" t="str">
        <f aca="false">COMPLEX(0,B211,"j")</f>
        <v>2.52800033843554j</v>
      </c>
      <c r="D211" s="0" t="str">
        <f aca="false">IMEXP(C211)</f>
        <v>-0.817584813151586+0.575808191417843j</v>
      </c>
      <c r="E211" s="0" t="str">
        <f aca="false">IMPOWER(D211,-2)</f>
        <v>0.336889853392226+0.941544065183017j</v>
      </c>
      <c r="F211" s="0" t="str">
        <f aca="false">IMPRODUCT(COMPLEX(E$1/F$1,0,"j"),IMDIV(IMSUM(COMPLEX(1,0,"j"),E211),IMSUM(COMPLEX(1,0,"j"),IMPRODUCT(COMPLEX(E$2/F$2,0,"j"),E211))))</f>
        <v>0.991335641807133+0.0926784068161334j</v>
      </c>
      <c r="G211" s="1" t="n">
        <f aca="false">IMABS(F211)</f>
        <v>0.995658396141537</v>
      </c>
      <c r="J211" s="1" t="n">
        <f aca="false">J210+J$2/J$3</f>
        <v>147.142857142857</v>
      </c>
      <c r="K211" s="1" t="n">
        <f aca="false">6*PI()*J211/J$2</f>
        <v>7.70438198380353</v>
      </c>
      <c r="L211" s="1" t="n">
        <f aca="false">0.5*SQRT(POWER(1+COS(K211),2)+POWER(SIN(K211),2))</f>
        <v>0.757971723145458</v>
      </c>
    </row>
    <row r="212" customFormat="false" ht="12.75" hidden="false" customHeight="false" outlineLevel="0" collapsed="false">
      <c r="A212" s="1" t="n">
        <f aca="false">A211+A$2/512</f>
        <v>97.03125</v>
      </c>
      <c r="B212" s="1" t="n">
        <f aca="false">A212*2*PI()/A$2</f>
        <v>2.54027218473862</v>
      </c>
      <c r="C212" s="0" t="str">
        <f aca="false">COMPLEX(0,B212,"j")</f>
        <v>2.54027218473862j</v>
      </c>
      <c r="D212" s="0" t="str">
        <f aca="false">IMEXP(C212)</f>
        <v>-0.824589302785024+0.565731810783615j</v>
      </c>
      <c r="E212" s="0" t="str">
        <f aca="false">IMPOWER(D212,-2)</f>
        <v>0.359895036534984+0.932992798834741j</v>
      </c>
      <c r="F212" s="0" t="str">
        <f aca="false">IMPRODUCT(COMPLEX(E$1/F$1,0,"j"),IMDIV(IMSUM(COMPLEX(1,0,"j"),E212),IMSUM(COMPLEX(1,0,"j"),IMPRODUCT(COMPLEX(E$2/F$2,0,"j"),E212))))</f>
        <v>0.991774085455585+0.0903230251614655j</v>
      </c>
      <c r="G212" s="1" t="n">
        <f aca="false">IMABS(F212)</f>
        <v>0.995878549550888</v>
      </c>
      <c r="J212" s="1" t="n">
        <f aca="false">J211+J$2/J$3</f>
        <v>147.857142857143</v>
      </c>
      <c r="K212" s="1" t="n">
        <f aca="false">6*PI()*J212/J$2</f>
        <v>7.74178189634626</v>
      </c>
      <c r="L212" s="1" t="n">
        <f aca="false">0.5*SQRT(POWER(1+COS(K212),2)+POWER(SIN(K212),2))</f>
        <v>0.745642164883171</v>
      </c>
    </row>
    <row r="213" customFormat="false" ht="12.75" hidden="false" customHeight="false" outlineLevel="0" collapsed="false">
      <c r="A213" s="1" t="n">
        <f aca="false">A212+A$2/512</f>
        <v>97.5</v>
      </c>
      <c r="B213" s="1" t="n">
        <f aca="false">A213*2*PI()/A$2</f>
        <v>2.55254403104171</v>
      </c>
      <c r="C213" s="0" t="str">
        <f aca="false">COMPLEX(0,B213,"j")</f>
        <v>2.55254403104171j</v>
      </c>
      <c r="D213" s="0" t="str">
        <f aca="false">IMEXP(C213)</f>
        <v>-0.831469612302547+0.5555702330196j</v>
      </c>
      <c r="E213" s="0" t="str">
        <f aca="false">IMPOWER(D213,-2)</f>
        <v>0.382683432365095+0.923879532511284j</v>
      </c>
      <c r="F213" s="0" t="str">
        <f aca="false">IMPRODUCT(COMPLEX(E$1/F$1,0,"j"),IMDIV(IMSUM(COMPLEX(1,0,"j"),E213),IMSUM(COMPLEX(1,0,"j"),IMPRODUCT(COMPLEX(E$2/F$2,0,"j"),E213))))</f>
        <v>0.992194377095299+0.0880039496600104j</v>
      </c>
      <c r="G213" s="1" t="n">
        <f aca="false">IMABS(F213)</f>
        <v>0.996089542709535</v>
      </c>
      <c r="J213" s="1" t="n">
        <f aca="false">J212+J$2/J$3</f>
        <v>148.571428571428</v>
      </c>
      <c r="K213" s="1" t="n">
        <f aca="false">6*PI()*J213/J$2</f>
        <v>7.779181808889</v>
      </c>
      <c r="L213" s="1" t="n">
        <f aca="false">0.5*SQRT(POWER(1+COS(K213),2)+POWER(SIN(K213),2))</f>
        <v>0.733051871829831</v>
      </c>
    </row>
    <row r="214" customFormat="false" ht="12.75" hidden="false" customHeight="false" outlineLevel="0" collapsed="false">
      <c r="A214" s="1" t="n">
        <f aca="false">A213+A$2/512</f>
        <v>97.96875</v>
      </c>
      <c r="B214" s="1" t="n">
        <f aca="false">A214*2*PI()/A$2</f>
        <v>2.56481587734479</v>
      </c>
      <c r="C214" s="0" t="str">
        <f aca="false">COMPLEX(0,B214,"j")</f>
        <v>2.56481587734479j</v>
      </c>
      <c r="D214" s="0" t="str">
        <f aca="false">IMEXP(C214)</f>
        <v>-0.838224705554837+0.545324988422048j</v>
      </c>
      <c r="E214" s="0" t="str">
        <f aca="false">IMPOWER(D214,-2)</f>
        <v>0.405241314004987+0.914209755703532j</v>
      </c>
      <c r="F214" s="0" t="str">
        <f aca="false">IMPRODUCT(COMPLEX(E$1/F$1,0,"j"),IMDIV(IMSUM(COMPLEX(1,0,"j"),E214),IMSUM(COMPLEX(1,0,"j"),IMPRODUCT(COMPLEX(E$2/F$2,0,"j"),E214))))</f>
        <v>0.992597326143518+0.0857197426282703j</v>
      </c>
      <c r="G214" s="1" t="n">
        <f aca="false">IMABS(F214)</f>
        <v>0.996291787652352</v>
      </c>
      <c r="J214" s="1" t="n">
        <f aca="false">J213+J$2/J$3</f>
        <v>149.285714285714</v>
      </c>
      <c r="K214" s="1" t="n">
        <f aca="false">6*PI()*J214/J$2</f>
        <v>7.81658172143173</v>
      </c>
      <c r="L214" s="1" t="n">
        <f aca="false">0.5*SQRT(POWER(1+COS(K214),2)+POWER(SIN(K214),2))</f>
        <v>0.720205246536132</v>
      </c>
    </row>
    <row r="215" customFormat="false" ht="12.75" hidden="false" customHeight="false" outlineLevel="0" collapsed="false">
      <c r="A215" s="1" t="n">
        <f aca="false">A214+A$2/512</f>
        <v>98.4375</v>
      </c>
      <c r="B215" s="1" t="n">
        <f aca="false">A215*2*PI()/A$2</f>
        <v>2.57708772364788</v>
      </c>
      <c r="C215" s="0" t="str">
        <f aca="false">COMPLEX(0,B215,"j")</f>
        <v>2.57708772364788j</v>
      </c>
      <c r="D215" s="0" t="str">
        <f aca="false">IMEXP(C215)</f>
        <v>-0.844853565249709+0.534997619887095j</v>
      </c>
      <c r="E215" s="0" t="str">
        <f aca="false">IMPOWER(D215,-2)</f>
        <v>0.427555093430287+0.90398929312344j</v>
      </c>
      <c r="F215" s="0" t="str">
        <f aca="false">IMPRODUCT(COMPLEX(E$1/F$1,0,"j"),IMDIV(IMSUM(COMPLEX(1,0,"j"),E215),IMSUM(COMPLEX(1,0,"j"),IMPRODUCT(COMPLEX(E$2/F$2,0,"j"),E215))))</f>
        <v>0.992983693291948+0.0834690250825639j</v>
      </c>
      <c r="G215" s="1" t="n">
        <f aca="false">IMABS(F215)</f>
        <v>0.996485671393197</v>
      </c>
      <c r="J215" s="1" t="n">
        <f aca="false">J214+J$2/J$3</f>
        <v>150</v>
      </c>
      <c r="K215" s="1" t="n">
        <f aca="false">6*PI()*J215/J$2</f>
        <v>7.85398163397447</v>
      </c>
      <c r="L215" s="1" t="n">
        <f aca="false">0.5*SQRT(POWER(1+COS(K215),2)+POWER(SIN(K215),2))</f>
        <v>0.707106781186553</v>
      </c>
    </row>
    <row r="216" customFormat="false" ht="12.75" hidden="false" customHeight="false" outlineLevel="0" collapsed="false">
      <c r="A216" s="1" t="n">
        <f aca="false">A215+A$2/512</f>
        <v>98.90625</v>
      </c>
      <c r="B216" s="1" t="n">
        <f aca="false">A216*2*PI()/A$2</f>
        <v>2.58935956995096</v>
      </c>
      <c r="C216" s="0" t="str">
        <f aca="false">COMPLEX(0,B216,"j")</f>
        <v>2.58935956995096j</v>
      </c>
      <c r="D216" s="0" t="str">
        <f aca="false">IMEXP(C216)</f>
        <v>-0.851355193105264+0.524589682678471j</v>
      </c>
      <c r="E216" s="0" t="str">
        <f aca="false">IMPOWER(D216,-2)</f>
        <v>0.449611329654602+0.893224301195517j</v>
      </c>
      <c r="F216" s="0" t="str">
        <f aca="false">IMPRODUCT(COMPLEX(E$1/F$1,0,"j"),IMDIV(IMSUM(COMPLEX(1,0,"j"),E216),IMSUM(COMPLEX(1,0,"j"),IMPRODUCT(COMPLEX(E$2/F$2,0,"j"),E216))))</f>
        <v>0.993354193814609+0.0812504735096169j</v>
      </c>
      <c r="G216" s="1" t="n">
        <f aca="false">IMABS(F216)</f>
        <v>0.996671557643042</v>
      </c>
      <c r="J216" s="1" t="n">
        <f aca="false">J215+J$2/J$3</f>
        <v>150.714285714285</v>
      </c>
      <c r="K216" s="1" t="n">
        <f aca="false">6*PI()*J216/J$2</f>
        <v>7.89138154651721</v>
      </c>
      <c r="L216" s="1" t="n">
        <f aca="false">0.5*SQRT(POWER(1+COS(K216),2)+POWER(SIN(K216),2))</f>
        <v>0.693761056028546</v>
      </c>
    </row>
    <row r="217" customFormat="false" ht="12.75" hidden="false" customHeight="false" outlineLevel="0" collapsed="false">
      <c r="A217" s="1" t="n">
        <f aca="false">A216+A$2/512</f>
        <v>99.375</v>
      </c>
      <c r="B217" s="1" t="n">
        <f aca="false">A217*2*PI()/A$2</f>
        <v>2.60163141625405</v>
      </c>
      <c r="C217" s="0" t="str">
        <f aca="false">COMPLEX(0,B217,"j")</f>
        <v>2.60163141625405j</v>
      </c>
      <c r="D217" s="0" t="str">
        <f aca="false">IMEXP(C217)</f>
        <v>-0.857728610000273+0.514102744193219j</v>
      </c>
      <c r="E217" s="0" t="str">
        <f aca="false">IMPOWER(D217,-2)</f>
        <v>0.471396736826003+0.881921264348353j</v>
      </c>
      <c r="F217" s="0" t="str">
        <f aca="false">IMPRODUCT(COMPLEX(E$1/F$1,0,"j"),IMDIV(IMSUM(COMPLEX(1,0,"j"),E217),IMSUM(COMPLEX(1,0,"j"),IMPRODUCT(COMPLEX(E$2/F$2,0,"j"),E217))))</f>
        <v>0.993709500612465+0.0790628168293406j</v>
      </c>
      <c r="G217" s="1" t="n">
        <f aca="false">IMABS(F217)</f>
        <v>0.996849788389637</v>
      </c>
      <c r="J217" s="1" t="n">
        <f aca="false">J216+J$2/J$3</f>
        <v>151.428571428571</v>
      </c>
      <c r="K217" s="1" t="n">
        <f aca="false">6*PI()*J217/J$2</f>
        <v>7.92878145905994</v>
      </c>
      <c r="L217" s="1" t="n">
        <f aca="false">0.5*SQRT(POWER(1+COS(K217),2)+POWER(SIN(K217),2))</f>
        <v>0.680172737770924</v>
      </c>
    </row>
    <row r="218" customFormat="false" ht="12.75" hidden="false" customHeight="false" outlineLevel="0" collapsed="false">
      <c r="A218" s="1" t="n">
        <f aca="false">A217+A$2/512</f>
        <v>99.84375</v>
      </c>
      <c r="B218" s="1" t="n">
        <f aca="false">A218*2*PI()/A$2</f>
        <v>2.61390326255713</v>
      </c>
      <c r="C218" s="0" t="str">
        <f aca="false">COMPLEX(0,B218,"j")</f>
        <v>2.61390326255713j</v>
      </c>
      <c r="D218" s="0" t="str">
        <f aca="false">IMEXP(C218)</f>
        <v>-0.863972856121586+0.50353838372572j</v>
      </c>
      <c r="E218" s="0" t="str">
        <f aca="false">IMPOWER(D218,-2)</f>
        <v>0.49289819222978+0.870086991108712j</v>
      </c>
      <c r="F218" s="0" t="str">
        <f aca="false">IMPRODUCT(COMPLEX(E$1/F$1,0,"j"),IMDIV(IMSUM(COMPLEX(1,0,"j"),E218),IMSUM(COMPLEX(1,0,"j"),IMPRODUCT(COMPLEX(E$2/F$2,0,"j"),E218))))</f>
        <v>0.994050247018124+0.0769048335368596j</v>
      </c>
      <c r="G218" s="1" t="n">
        <f aca="false">IMABS(F218)</f>
        <v>0.997020685351174</v>
      </c>
      <c r="J218" s="1" t="n">
        <f aca="false">J217+J$2/J$3</f>
        <v>152.142857142857</v>
      </c>
      <c r="K218" s="1" t="n">
        <f aca="false">6*PI()*J218/J$2</f>
        <v>7.96618137160268</v>
      </c>
      <c r="L218" s="1" t="n">
        <f aca="false">0.5*SQRT(POWER(1+COS(K218),2)+POWER(SIN(K218),2))</f>
        <v>0.666346577952009</v>
      </c>
    </row>
    <row r="219" customFormat="false" ht="12.75" hidden="false" customHeight="false" outlineLevel="0" collapsed="false">
      <c r="A219" s="1" t="n">
        <f aca="false">A218+A$2/512</f>
        <v>100.3125</v>
      </c>
      <c r="B219" s="1" t="n">
        <f aca="false">A219*2*PI()/A$2</f>
        <v>2.62617510886022</v>
      </c>
      <c r="C219" s="0" t="str">
        <f aca="false">COMPLEX(0,B219,"j")</f>
        <v>2.62617510886022j</v>
      </c>
      <c r="D219" s="0" t="str">
        <f aca="false">IMEXP(C219)</f>
        <v>-0.870086991108712+0.492898192229782j</v>
      </c>
      <c r="E219" s="0" t="str">
        <f aca="false">IMPOWER(D219,-2)</f>
        <v>0.514102744193226+0.857728610000271j</v>
      </c>
      <c r="F219" s="0" t="str">
        <f aca="false">IMPRODUCT(COMPLEX(E$1/F$1,0,"j"),IMDIV(IMSUM(COMPLEX(1,0,"j"),E219),IMSUM(COMPLEX(1,0,"j"),IMPRODUCT(COMPLEX(E$2/F$2,0,"j"),E219))))</f>
        <v>0.99437702938162+0.0747753490115662j</v>
      </c>
      <c r="G219" s="1" t="n">
        <f aca="false">IMABS(F219)</f>
        <v>0.99718455131516</v>
      </c>
      <c r="J219" s="1" t="n">
        <f aca="false">J218+J$2/J$3</f>
        <v>152.857142857143</v>
      </c>
      <c r="K219" s="1" t="n">
        <f aca="false">6*PI()*J219/J$2</f>
        <v>8.00358128414541</v>
      </c>
      <c r="L219" s="1" t="n">
        <f aca="false">0.5*SQRT(POWER(1+COS(K219),2)+POWER(SIN(K219),2))</f>
        <v>0.652287411278126</v>
      </c>
    </row>
    <row r="220" customFormat="false" ht="12.75" hidden="false" customHeight="false" outlineLevel="0" collapsed="false">
      <c r="A220" s="1" t="n">
        <f aca="false">A219+A$2/512</f>
        <v>100.78125</v>
      </c>
      <c r="B220" s="1" t="n">
        <f aca="false">A220*2*PI()/A$2</f>
        <v>2.6384469551633</v>
      </c>
      <c r="C220" s="0" t="str">
        <f aca="false">COMPLEX(0,B220,"j")</f>
        <v>2.6384469551633j</v>
      </c>
      <c r="D220" s="0" t="str">
        <f aca="false">IMEXP(C220)</f>
        <v>-0.876070094195405+0.482183772079125j</v>
      </c>
      <c r="E220" s="0" t="str">
        <f aca="false">IMPOWER(D220,-2)</f>
        <v>0.534997619887093+0.84485356524971j</v>
      </c>
      <c r="F220" s="0" t="str">
        <f aca="false">IMPRODUCT(COMPLEX(E$1/F$1,0,"j"),IMDIV(IMSUM(COMPLEX(1,0,"j"),E220),IMSUM(COMPLEX(1,0,"j"),IMPRODUCT(COMPLEX(E$2/F$2,0,"j"),E220))))</f>
        <v>0.994690409456196+0.072673232982031j</v>
      </c>
      <c r="G220" s="1" t="n">
        <f aca="false">IMABS(F220)</f>
        <v>0.997341671372552</v>
      </c>
      <c r="J220" s="1" t="n">
        <f aca="false">J219+J$2/J$3</f>
        <v>153.571428571428</v>
      </c>
      <c r="K220" s="1" t="n">
        <f aca="false">6*PI()*J220/J$2</f>
        <v>8.04098119668815</v>
      </c>
      <c r="L220" s="1" t="n">
        <f aca="false">0.5*SQRT(POWER(1+COS(K220),2)+POWER(SIN(K220),2))</f>
        <v>0.638000153933014</v>
      </c>
    </row>
    <row r="221" customFormat="false" ht="12.75" hidden="false" customHeight="false" outlineLevel="0" collapsed="false">
      <c r="A221" s="1" t="n">
        <f aca="false">A220+A$2/512</f>
        <v>101.25</v>
      </c>
      <c r="B221" s="1" t="n">
        <f aca="false">A221*2*PI()/A$2</f>
        <v>2.65071880146639</v>
      </c>
      <c r="C221" s="0" t="str">
        <f aca="false">COMPLEX(0,B221,"j")</f>
        <v>2.65071880146639j</v>
      </c>
      <c r="D221" s="0" t="str">
        <f aca="false">IMEXP(C221)</f>
        <v>-0.881921264348356+0.471396736825996j</v>
      </c>
      <c r="E221" s="0" t="str">
        <f aca="false">IMPOWER(D221,-2)</f>
        <v>0.555570233019605+0.831469612302543j</v>
      </c>
      <c r="F221" s="0" t="str">
        <f aca="false">IMPRODUCT(COMPLEX(E$1/F$1,0,"j"),IMDIV(IMSUM(COMPLEX(1,0,"j"),E221),IMSUM(COMPLEX(1,0,"j"),IMPRODUCT(COMPLEX(E$2/F$2,0,"j"),E221))))</f>
        <v>0.994990916601088+0.0705973971362605j</v>
      </c>
      <c r="G221" s="1" t="n">
        <f aca="false">IMABS(F221)</f>
        <v>0.997492314056148</v>
      </c>
      <c r="J221" s="1" t="n">
        <f aca="false">J220+J$2/J$3</f>
        <v>154.285714285714</v>
      </c>
      <c r="K221" s="1" t="n">
        <f aca="false">6*PI()*J221/J$2</f>
        <v>8.07838110923089</v>
      </c>
      <c r="L221" s="1" t="n">
        <f aca="false">0.5*SQRT(POWER(1+COS(K221),2)+POWER(SIN(K221),2))</f>
        <v>0.623489801858738</v>
      </c>
    </row>
    <row r="222" customFormat="false" ht="12.75" hidden="false" customHeight="false" outlineLevel="0" collapsed="false">
      <c r="A222" s="1" t="n">
        <f aca="false">A221+A$2/512</f>
        <v>101.71875</v>
      </c>
      <c r="B222" s="1" t="n">
        <f aca="false">A222*2*PI()/A$2</f>
        <v>2.66299064776947</v>
      </c>
      <c r="C222" s="0" t="str">
        <f aca="false">COMPLEX(0,B222,"j")</f>
        <v>2.66299064776947j</v>
      </c>
      <c r="D222" s="0" t="str">
        <f aca="false">IMEXP(C222)</f>
        <v>-0.887639620402853+0.460538710958243j</v>
      </c>
      <c r="E222" s="0" t="str">
        <f aca="false">IMPOWER(D222,-2)</f>
        <v>0.57580819141784+0.817584813151586j</v>
      </c>
      <c r="F222" s="0" t="str">
        <f aca="false">IMPRODUCT(COMPLEX(E$1/F$1,0,"j"),IMDIV(IMSUM(COMPLEX(1,0,"j"),E222),IMSUM(COMPLEX(1,0,"j"),IMPRODUCT(COMPLEX(E$2/F$2,0,"j"),E222))))</f>
        <v>0.995279049816933+0.068546792867627j</v>
      </c>
      <c r="G222" s="1" t="n">
        <f aca="false">IMABS(F222)</f>
        <v>0.997636732391573</v>
      </c>
      <c r="J222" s="1" t="n">
        <f aca="false">J221+J$2/J$3</f>
        <v>155</v>
      </c>
      <c r="K222" s="1" t="n">
        <f aca="false">6*PI()*J222/J$2</f>
        <v>8.11578102177362</v>
      </c>
      <c r="L222" s="1" t="n">
        <f aca="false">0.5*SQRT(POWER(1+COS(K222),2)+POWER(SIN(K222),2))</f>
        <v>0.608761429008725</v>
      </c>
    </row>
    <row r="223" customFormat="false" ht="12.75" hidden="false" customHeight="false" outlineLevel="0" collapsed="false">
      <c r="A223" s="1" t="n">
        <f aca="false">A222+A$2/512</f>
        <v>102.1875</v>
      </c>
      <c r="B223" s="1" t="n">
        <f aca="false">A223*2*PI()/A$2</f>
        <v>2.67526249407256</v>
      </c>
      <c r="C223" s="0" t="str">
        <f aca="false">COMPLEX(0,B223,"j")</f>
        <v>2.67526249407256j</v>
      </c>
      <c r="D223" s="0" t="str">
        <f aca="false">IMEXP(C223)</f>
        <v>-0.893224301195516+0.449611329654605j</v>
      </c>
      <c r="E223" s="0" t="str">
        <f aca="false">IMPOWER(D223,-2)</f>
        <v>0.595699304492436+0.803207531480643j</v>
      </c>
      <c r="F223" s="0" t="str">
        <f aca="false">IMPRODUCT(COMPLEX(E$1/F$1,0,"j"),IMDIV(IMSUM(COMPLEX(1,0,"j"),E223),IMSUM(COMPLEX(1,0,"j"),IMPRODUCT(COMPLEX(E$2/F$2,0,"j"),E223))))</f>
        <v>0.995555279627689+0.0665204091473131j</v>
      </c>
      <c r="G223" s="1" t="n">
        <f aca="false">IMABS(F223)</f>
        <v>0.997775164868164</v>
      </c>
      <c r="J223" s="1" t="n">
        <f aca="false">J222+J$2/J$3</f>
        <v>155.714285714286</v>
      </c>
      <c r="K223" s="1" t="n">
        <f aca="false">6*PI()*J223/J$2</f>
        <v>8.15318093431636</v>
      </c>
      <c r="L223" s="1" t="n">
        <f aca="false">0.5*SQRT(POWER(1+COS(K223),2)+POWER(SIN(K223),2))</f>
        <v>0.593820185573506</v>
      </c>
    </row>
    <row r="224" customFormat="false" ht="12.75" hidden="false" customHeight="false" outlineLevel="0" collapsed="false">
      <c r="A224" s="1" t="n">
        <f aca="false">A223+A$2/512</f>
        <v>102.65625</v>
      </c>
      <c r="B224" s="1" t="n">
        <f aca="false">A224*2*PI()/A$2</f>
        <v>2.68753434037564</v>
      </c>
      <c r="C224" s="0" t="str">
        <f aca="false">COMPLEX(0,B224,"j")</f>
        <v>2.68753434037564j</v>
      </c>
      <c r="D224" s="0" t="str">
        <f aca="false">IMEXP(C224)</f>
        <v>-0.898674465693952+0.438616238538531j</v>
      </c>
      <c r="E224" s="0" t="str">
        <f aca="false">IMPOWER(D224,-2)</f>
        <v>0.615231590580621+0.788346427626611j</v>
      </c>
      <c r="F224" s="0" t="str">
        <f aca="false">IMPRODUCT(COMPLEX(E$1/F$1,0,"j"),IMDIV(IMSUM(COMPLEX(1,0,"j"),E224),IMSUM(COMPLEX(1,0,"j"),IMPRODUCT(COMPLEX(E$2/F$2,0,"j"),E224))))</f>
        <v>0.995820049821805+0.0645172705149626j</v>
      </c>
      <c r="G224" s="1" t="n">
        <f aca="false">IMABS(F224)</f>
        <v>0.997907836336504</v>
      </c>
      <c r="J224" s="1" t="n">
        <f aca="false">J223+J$2/J$3</f>
        <v>156.428571428571</v>
      </c>
      <c r="K224" s="1" t="n">
        <f aca="false">6*PI()*J224/J$2</f>
        <v>8.19058084685909</v>
      </c>
      <c r="L224" s="1" t="n">
        <f aca="false">0.5*SQRT(POWER(1+COS(K224),2)+POWER(SIN(K224),2))</f>
        <v>0.57867129617981</v>
      </c>
    </row>
    <row r="225" customFormat="false" ht="12.75" hidden="false" customHeight="false" outlineLevel="0" collapsed="false">
      <c r="A225" s="1" t="n">
        <f aca="false">A224+A$2/512</f>
        <v>103.125</v>
      </c>
      <c r="B225" s="1" t="n">
        <f aca="false">A225*2*PI()/A$2</f>
        <v>2.69980618667873</v>
      </c>
      <c r="C225" s="0" t="str">
        <f aca="false">COMPLEX(0,B225,"j")</f>
        <v>2.69980618667873j</v>
      </c>
      <c r="D225" s="0" t="str">
        <f aca="false">IMEXP(C225)</f>
        <v>-0.903989293123444+0.427555093430281j</v>
      </c>
      <c r="E225" s="0" t="str">
        <f aca="false">IMPOWER(D225,-2)</f>
        <v>0.634393284163647+0.773010453362735j</v>
      </c>
      <c r="F225" s="0" t="str">
        <f aca="false">IMPRODUCT(COMPLEX(E$1/F$1,0,"j"),IMDIV(IMSUM(COMPLEX(1,0,"j"),E225),IMSUM(COMPLEX(1,0,"j"),IMPRODUCT(COMPLEX(E$2/F$2,0,"j"),E225))))</f>
        <v>0.996073779064192+0.062536435179598j</v>
      </c>
      <c r="G225" s="1" t="n">
        <f aca="false">IMABS(F225)</f>
        <v>0.998034958838714</v>
      </c>
      <c r="J225" s="1" t="n">
        <f aca="false">J224+J$2/J$3</f>
        <v>157.142857142857</v>
      </c>
      <c r="K225" s="1" t="n">
        <f aca="false">6*PI()*J225/J$2</f>
        <v>8.22798075940183</v>
      </c>
      <c r="L225" s="1" t="n">
        <f aca="false">0.5*SQRT(POWER(1+COS(K225),2)+POWER(SIN(K225),2))</f>
        <v>0.563320058063626</v>
      </c>
    </row>
    <row r="226" customFormat="false" ht="12.75" hidden="false" customHeight="false" outlineLevel="0" collapsed="false">
      <c r="A226" s="1" t="n">
        <f aca="false">A225+A$2/512</f>
        <v>103.59375</v>
      </c>
      <c r="B226" s="1" t="n">
        <f aca="false">A226*2*PI()/A$2</f>
        <v>2.71207803298181</v>
      </c>
      <c r="C226" s="0" t="str">
        <f aca="false">COMPLEX(0,B226,"j")</f>
        <v>2.71207803298181j</v>
      </c>
      <c r="D226" s="0" t="str">
        <f aca="false">IMEXP(C226)</f>
        <v>-0.909167983090521+0.41642956009764j</v>
      </c>
      <c r="E226" s="0" t="str">
        <f aca="false">IMPOWER(D226,-2)</f>
        <v>0.653172842953772+0.757208846506489j</v>
      </c>
      <c r="F226" s="0" t="str">
        <f aca="false">IMPRODUCT(COMPLEX(E$1/F$1,0,"j"),IMDIV(IMSUM(COMPLEX(1,0,"j"),E226),IMSUM(COMPLEX(1,0,"j"),IMPRODUCT(COMPLEX(E$2/F$2,0,"j"),E226))))</f>
        <v>0.996316862389325+0.060576993223606j</v>
      </c>
      <c r="G226" s="1" t="n">
        <f aca="false">IMABS(F226)</f>
        <v>0.998156732376896</v>
      </c>
      <c r="J226" s="1" t="n">
        <f aca="false">J225+J$2/J$3</f>
        <v>157.857142857143</v>
      </c>
      <c r="K226" s="1" t="n">
        <f aca="false">6*PI()*J226/J$2</f>
        <v>8.26538067194457</v>
      </c>
      <c r="L226" s="1" t="n">
        <f aca="false">0.5*SQRT(POWER(1+COS(K226),2)+POWER(SIN(K226),2))</f>
        <v>0.547771839217875</v>
      </c>
    </row>
    <row r="227" customFormat="false" ht="12.75" hidden="false" customHeight="false" outlineLevel="0" collapsed="false">
      <c r="A227" s="1" t="n">
        <f aca="false">A226+A$2/512</f>
        <v>104.0625</v>
      </c>
      <c r="B227" s="1" t="n">
        <f aca="false">A227*2*PI()/A$2</f>
        <v>2.7243498792849</v>
      </c>
      <c r="C227" s="0" t="str">
        <f aca="false">COMPLEX(0,B227,"j")</f>
        <v>2.7243498792849j</v>
      </c>
      <c r="D227" s="0" t="str">
        <f aca="false">IMEXP(C227)</f>
        <v>-0.914209755703531+0.405241314004989j</v>
      </c>
      <c r="E227" s="0" t="str">
        <f aca="false">IMPOWER(D227,-2)</f>
        <v>0.67155895484702+0.740951125354958j</v>
      </c>
      <c r="F227" s="0" t="str">
        <f aca="false">IMPRODUCT(COMPLEX(E$1/F$1,0,"j"),IMDIV(IMSUM(COMPLEX(1,0,"j"),E227),IMSUM(COMPLEX(1,0,"j"),IMPRODUCT(COMPLEX(E$2/F$2,0,"j"),E227))))</f>
        <v>0.996549672585176+0.0586380649028667j</v>
      </c>
      <c r="G227" s="1" t="n">
        <f aca="false">IMABS(F227)</f>
        <v>0.998273345624922</v>
      </c>
      <c r="J227" s="1" t="n">
        <f aca="false">J226+J$2/J$3</f>
        <v>158.571428571428</v>
      </c>
      <c r="K227" s="1" t="n">
        <f aca="false">6*PI()*J227/J$2</f>
        <v>8.3027805844873</v>
      </c>
      <c r="L227" s="1" t="n">
        <f aca="false">0.5*SQRT(POWER(1+COS(K227),2)+POWER(SIN(K227),2))</f>
        <v>0.53203207651534</v>
      </c>
    </row>
    <row r="228" customFormat="false" ht="12.75" hidden="false" customHeight="false" outlineLevel="0" collapsed="false">
      <c r="A228" s="1" t="n">
        <f aca="false">A227+A$2/512</f>
        <v>104.53125</v>
      </c>
      <c r="B228" s="1" t="n">
        <f aca="false">A228*2*PI()/A$2</f>
        <v>2.73662172558798</v>
      </c>
      <c r="C228" s="0" t="str">
        <f aca="false">COMPLEX(0,B228,"j")</f>
        <v>2.73662172558798j</v>
      </c>
      <c r="D228" s="0" t="str">
        <f aca="false">IMEXP(C228)</f>
        <v>-0.919113851690056+0.393992040061051j</v>
      </c>
      <c r="E228" s="0" t="str">
        <f aca="false">IMPOWER(D228,-2)</f>
        <v>0.689540544737063+0.724247082951472j</v>
      </c>
      <c r="F228" s="0" t="str">
        <f aca="false">IMPRODUCT(COMPLEX(E$1/F$1,0,"j"),IMDIV(IMSUM(COMPLEX(1,0,"j"),E228),IMSUM(COMPLEX(1,0,"j"),IMPRODUCT(COMPLEX(E$2/F$2,0,"j"),E228))))</f>
        <v>0.996772561476398+0.056718799036823j</v>
      </c>
      <c r="G228" s="1" t="n">
        <f aca="false">IMABS(F228)</f>
        <v>0.998384976587889</v>
      </c>
      <c r="J228" s="1" t="n">
        <f aca="false">J227+J$2/J$3</f>
        <v>159.285714285714</v>
      </c>
      <c r="K228" s="1" t="n">
        <f aca="false">6*PI()*J228/J$2</f>
        <v>8.34018049703004</v>
      </c>
      <c r="L228" s="1" t="n">
        <f aca="false">0.5*SQRT(POWER(1+COS(K228),2)+POWER(SIN(K228),2))</f>
        <v>0.51610627380751</v>
      </c>
    </row>
    <row r="229" customFormat="false" ht="12.75" hidden="false" customHeight="false" outlineLevel="0" collapsed="false">
      <c r="A229" s="1" t="n">
        <f aca="false">A228+A$2/512</f>
        <v>105</v>
      </c>
      <c r="B229" s="1" t="n">
        <f aca="false">A229*2*PI()/A$2</f>
        <v>2.74889357189107</v>
      </c>
      <c r="C229" s="0" t="str">
        <f aca="false">COMPLEX(0,B229,"j")</f>
        <v>2.74889357189107j</v>
      </c>
      <c r="D229" s="0" t="str">
        <f aca="false">IMEXP(C229)</f>
        <v>-0.923879532511287+0.382683432365089j</v>
      </c>
      <c r="E229" s="0" t="str">
        <f aca="false">IMPOWER(D229,-2)</f>
        <v>0.707106781186549+0.707106781186546j</v>
      </c>
      <c r="F229" s="0" t="str">
        <f aca="false">IMPRODUCT(COMPLEX(E$1/F$1,0,"j"),IMDIV(IMSUM(COMPLEX(1,0,"j"),E229),IMSUM(COMPLEX(1,0,"j"),IMPRODUCT(COMPLEX(E$2/F$2,0,"j"),E229))))</f>
        <v>0.996985861114796+0.0548183714824727j</v>
      </c>
      <c r="G229" s="1" t="n">
        <f aca="false">IMABS(F229)</f>
        <v>0.998491793213546</v>
      </c>
      <c r="J229" s="1" t="n">
        <f aca="false">J228+J$2/J$3</f>
        <v>160</v>
      </c>
      <c r="K229" s="1" t="n">
        <f aca="false">6*PI()*J229/J$2</f>
        <v>8.37758040957277</v>
      </c>
      <c r="L229" s="1" t="n">
        <f aca="false">0.5*SQRT(POWER(1+COS(K229),2)+POWER(SIN(K229),2))</f>
        <v>0.500000000000003</v>
      </c>
    </row>
    <row r="230" customFormat="false" ht="12.75" hidden="false" customHeight="false" outlineLevel="0" collapsed="false">
      <c r="A230" s="1" t="n">
        <f aca="false">A229+A$2/512</f>
        <v>105.46875</v>
      </c>
      <c r="B230" s="1" t="n">
        <f aca="false">A230*2*PI()/A$2</f>
        <v>2.76116541819415</v>
      </c>
      <c r="C230" s="0" t="str">
        <f aca="false">COMPLEX(0,B230,"j")</f>
        <v>2.76116541819415j</v>
      </c>
      <c r="D230" s="0" t="str">
        <f aca="false">IMEXP(C230)</f>
        <v>-0.928506080473214+0.371317193951841j</v>
      </c>
      <c r="E230" s="0" t="str">
        <f aca="false">IMPOWER(D230,-2)</f>
        <v>0.724247082951462+0.689540544737073j</v>
      </c>
      <c r="F230" s="0" t="str">
        <f aca="false">IMPRODUCT(COMPLEX(E$1/F$1,0,"j"),IMDIV(IMSUM(COMPLEX(1,0,"j"),E230),IMSUM(COMPLEX(1,0,"j"),IMPRODUCT(COMPLEX(E$2/F$2,0,"j"),E230))))</f>
        <v>0.997189884884145+0.0529359836868499j</v>
      </c>
      <c r="G230" s="1" t="n">
        <f aca="false">IMABS(F230)</f>
        <v>0.99859395395934</v>
      </c>
      <c r="J230" s="1" t="n">
        <f aca="false">J229+J$2/J$3</f>
        <v>160.714285714286</v>
      </c>
      <c r="K230" s="1" t="n">
        <f aca="false">6*PI()*J230/J$2</f>
        <v>8.41498032211551</v>
      </c>
      <c r="L230" s="1" t="n">
        <f aca="false">0.5*SQRT(POWER(1+COS(K230),2)+POWER(SIN(K230),2))</f>
        <v>0.483718887105243</v>
      </c>
    </row>
    <row r="231" customFormat="false" ht="12.75" hidden="false" customHeight="false" outlineLevel="0" collapsed="false">
      <c r="A231" s="1" t="n">
        <f aca="false">A230+A$2/512</f>
        <v>105.9375</v>
      </c>
      <c r="B231" s="1" t="n">
        <f aca="false">A231*2*PI()/A$2</f>
        <v>2.77343726449724</v>
      </c>
      <c r="C231" s="0" t="str">
        <f aca="false">COMPLEX(0,B231,"j")</f>
        <v>2.77343726449724j</v>
      </c>
      <c r="D231" s="0" t="str">
        <f aca="false">IMEXP(C231)</f>
        <v>-0.932992798834739+0.359895036534988j</v>
      </c>
      <c r="E231" s="0" t="str">
        <f aca="false">IMPOWER(D231,-2)</f>
        <v>0.740951125354959+0.671558954847018j</v>
      </c>
      <c r="F231" s="0" t="str">
        <f aca="false">IMPRODUCT(COMPLEX(E$1/F$1,0,"j"),IMDIV(IMSUM(COMPLEX(1,0,"j"),E231),IMSUM(COMPLEX(1,0,"j"),IMPRODUCT(COMPLEX(E$2/F$2,0,"j"),E231))))</f>
        <v>0.997384928525952+0.0510708613127974j</v>
      </c>
      <c r="G231" s="1" t="n">
        <f aca="false">IMABS(F231)</f>
        <v>0.998691608318579</v>
      </c>
      <c r="J231" s="1" t="n">
        <f aca="false">J230+J$2/J$3</f>
        <v>161.428571428571</v>
      </c>
      <c r="K231" s="1" t="n">
        <f aca="false">6*PI()*J231/J$2</f>
        <v>8.45238023465825</v>
      </c>
      <c r="L231" s="1" t="n">
        <f aca="false">0.5*SQRT(POWER(1+COS(K231),2)+POWER(SIN(K231),2))</f>
        <v>0.467268628273065</v>
      </c>
    </row>
    <row r="232" customFormat="false" ht="12.75" hidden="false" customHeight="false" outlineLevel="0" collapsed="false">
      <c r="A232" s="1" t="n">
        <f aca="false">A231+A$2/512</f>
        <v>106.40625</v>
      </c>
      <c r="B232" s="1" t="n">
        <f aca="false">A232*2*PI()/A$2</f>
        <v>2.78570911080032</v>
      </c>
      <c r="C232" s="0" t="str">
        <f aca="false">COMPLEX(0,B232,"j")</f>
        <v>2.78570911080032j</v>
      </c>
      <c r="D232" s="0" t="str">
        <f aca="false">IMEXP(C232)</f>
        <v>-0.937339011912573+0.348418680249439j</v>
      </c>
      <c r="E232" s="0" t="str">
        <f aca="false">IMPOWER(D232,-2)</f>
        <v>0.757208846506478+0.653172842953785j</v>
      </c>
      <c r="F232" s="0" t="str">
        <f aca="false">IMPRODUCT(COMPLEX(E$1/F$1,0,"j"),IMDIV(IMSUM(COMPLEX(1,0,"j"),E232),IMSUM(COMPLEX(1,0,"j"),IMPRODUCT(COMPLEX(E$2/F$2,0,"j"),E232))))</f>
        <v>0.997571271092067+0.0492222529332694j</v>
      </c>
      <c r="G232" s="1" t="n">
        <f aca="false">IMABS(F232)</f>
        <v>0.998784897308759</v>
      </c>
      <c r="J232" s="1" t="n">
        <f aca="false">J231+J$2/J$3</f>
        <v>162.142857142857</v>
      </c>
      <c r="K232" s="1" t="n">
        <f aca="false">6*PI()*J232/J$2</f>
        <v>8.48978014720098</v>
      </c>
      <c r="L232" s="1" t="n">
        <f aca="false">0.5*SQRT(POWER(1+COS(K232),2)+POWER(SIN(K232),2))</f>
        <v>0.450654975799948</v>
      </c>
    </row>
    <row r="233" customFormat="false" ht="12.75" hidden="false" customHeight="false" outlineLevel="0" collapsed="false">
      <c r="A233" s="1" t="n">
        <f aca="false">A232+A$2/512</f>
        <v>106.875</v>
      </c>
      <c r="B233" s="1" t="n">
        <f aca="false">A233*2*PI()/A$2</f>
        <v>2.79798095710341</v>
      </c>
      <c r="C233" s="0" t="str">
        <f aca="false">COMPLEX(0,B233,"j")</f>
        <v>2.79798095710341j</v>
      </c>
      <c r="D233" s="0" t="str">
        <f aca="false">IMEXP(C233)</f>
        <v>-0.941544065183021+0.336889853392219j</v>
      </c>
      <c r="E233" s="0" t="str">
        <f aca="false">IMPOWER(D233,-2)</f>
        <v>0.773010453362739+0.634393284163644j</v>
      </c>
      <c r="F233" s="0" t="str">
        <f aca="false">IMPRODUCT(COMPLEX(E$1/F$1,0,"j"),IMDIV(IMSUM(COMPLEX(1,0,"j"),E233),IMSUM(COMPLEX(1,0,"j"),IMPRODUCT(COMPLEX(E$2/F$2,0,"j"),E233))))</f>
        <v>0.997749175829541+0.0473894287896456j</v>
      </c>
      <c r="G233" s="1" t="n">
        <f aca="false">IMABS(F233)</f>
        <v>0.998873953924887</v>
      </c>
      <c r="J233" s="1" t="n">
        <f aca="false">J232+J$2/J$3</f>
        <v>162.857142857143</v>
      </c>
      <c r="K233" s="1" t="n">
        <f aca="false">6*PI()*J233/J$2</f>
        <v>8.52718005974372</v>
      </c>
      <c r="L233" s="1" t="n">
        <f aca="false">0.5*SQRT(POWER(1+COS(K233),2)+POWER(SIN(K233),2))</f>
        <v>0.433883739117561</v>
      </c>
    </row>
    <row r="234" customFormat="false" ht="12.75" hidden="false" customHeight="false" outlineLevel="0" collapsed="false">
      <c r="A234" s="1" t="n">
        <f aca="false">A233+A$2/512</f>
        <v>107.34375</v>
      </c>
      <c r="B234" s="1" t="n">
        <f aca="false">A234*2*PI()/A$2</f>
        <v>2.81025280340649</v>
      </c>
      <c r="C234" s="0" t="str">
        <f aca="false">COMPLEX(0,B234,"j")</f>
        <v>2.81025280340649j</v>
      </c>
      <c r="D234" s="0" t="str">
        <f aca="false">IMEXP(C234)</f>
        <v>-0.94560732538052+0.325310292162267j</v>
      </c>
      <c r="E234" s="0" t="str">
        <f aca="false">IMPOWER(D234,-2)</f>
        <v>0.7883464276266+0.615231590580634j</v>
      </c>
      <c r="F234" s="0" t="str">
        <f aca="false">IMPRODUCT(COMPLEX(E$1/F$1,0,"j"),IMDIV(IMSUM(COMPLEX(1,0,"j"),E234),IMSUM(COMPLEX(1,0,"j"),IMPRODUCT(COMPLEX(E$2/F$2,0,"j"),E234))))</f>
        <v>0.997918891002879+0.0455716796098737j</v>
      </c>
      <c r="G234" s="1" t="n">
        <f aca="false">IMABS(F234)</f>
        <v>0.998958903560542</v>
      </c>
      <c r="J234" s="1" t="n">
        <f aca="false">J233+J$2/J$3</f>
        <v>163.571428571428</v>
      </c>
      <c r="K234" s="1" t="n">
        <f aca="false">6*PI()*J234/J$2</f>
        <v>8.56457997228645</v>
      </c>
      <c r="L234" s="1" t="n">
        <f aca="false">0.5*SQRT(POWER(1+COS(K234),2)+POWER(SIN(K234),2))</f>
        <v>0.416960782761331</v>
      </c>
    </row>
    <row r="235" customFormat="false" ht="12.75" hidden="false" customHeight="false" outlineLevel="0" collapsed="false">
      <c r="A235" s="1" t="n">
        <f aca="false">A234+A$2/512</f>
        <v>107.8125</v>
      </c>
      <c r="B235" s="1" t="n">
        <f aca="false">A235*2*PI()/A$2</f>
        <v>2.82252464970958</v>
      </c>
      <c r="C235" s="0" t="str">
        <f aca="false">COMPLEX(0,B235,"j")</f>
        <v>2.82252464970958j</v>
      </c>
      <c r="D235" s="0" t="str">
        <f aca="false">IMEXP(C235)</f>
        <v>-0.949528180593037+0.313681740398891j</v>
      </c>
      <c r="E235" s="0" t="str">
        <f aca="false">IMPOWER(D235,-2)</f>
        <v>0.803207531480645+0.595699304492432j</v>
      </c>
      <c r="F235" s="0" t="str">
        <f aca="false">IMPRODUCT(COMPLEX(E$1/F$1,0,"j"),IMDIV(IMSUM(COMPLEX(1,0,"j"),E235),IMSUM(COMPLEX(1,0,"j"),IMPRODUCT(COMPLEX(E$2/F$2,0,"j"),E235))))</f>
        <v>0.998080650657928+0.043768315482502j</v>
      </c>
      <c r="G235" s="1" t="n">
        <f aca="false">IMABS(F235)</f>
        <v>0.999039864398778</v>
      </c>
      <c r="J235" s="1" t="n">
        <f aca="false">J234+J$2/J$3</f>
        <v>164.285714285714</v>
      </c>
      <c r="K235" s="1" t="n">
        <f aca="false">6*PI()*J235/J$2</f>
        <v>8.60197988482919</v>
      </c>
      <c r="L235" s="1" t="n">
        <f aca="false">0.5*SQRT(POWER(1+COS(K235),2)+POWER(SIN(K235),2))</f>
        <v>0.399892024319743</v>
      </c>
    </row>
    <row r="236" customFormat="false" ht="12.75" hidden="false" customHeight="false" outlineLevel="0" collapsed="false">
      <c r="A236" s="1" t="n">
        <f aca="false">A235+A$2/512</f>
        <v>108.28125</v>
      </c>
      <c r="B236" s="1" t="n">
        <f aca="false">A236*2*PI()/A$2</f>
        <v>2.83479649601267</v>
      </c>
      <c r="C236" s="0" t="str">
        <f aca="false">COMPLEX(0,B236,"j")</f>
        <v>2.83479649601267j</v>
      </c>
      <c r="D236" s="0" t="str">
        <f aca="false">IMEXP(C236)</f>
        <v>-0.953306040354195+0.302005949319223j</v>
      </c>
      <c r="E236" s="0" t="str">
        <f aca="false">IMPOWER(D236,-2)</f>
        <v>0.81758481315159+0.575808191417837j</v>
      </c>
      <c r="F236" s="0" t="str">
        <f aca="false">IMPRODUCT(COMPLEX(E$1/F$1,0,"j"),IMDIV(IMSUM(COMPLEX(1,0,"j"),E236),IMSUM(COMPLEX(1,0,"j"),IMPRODUCT(COMPLEX(E$2/F$2,0,"j"),E236))))</f>
        <v>0.998234675331852+0.0419786647829388j</v>
      </c>
      <c r="G236" s="1" t="n">
        <f aca="false">IMABS(F236)</f>
        <v>0.999116947775307</v>
      </c>
      <c r="J236" s="1" t="n">
        <f aca="false">J235+J$2/J$3</f>
        <v>165</v>
      </c>
      <c r="K236" s="1" t="n">
        <f aca="false">6*PI()*J236/J$2</f>
        <v>8.63937979737193</v>
      </c>
      <c r="L236" s="1" t="n">
        <f aca="false">0.5*SQRT(POWER(1+COS(K236),2)+POWER(SIN(K236),2))</f>
        <v>0.382683432365092</v>
      </c>
    </row>
    <row r="237" customFormat="false" ht="12.75" hidden="false" customHeight="false" outlineLevel="0" collapsed="false">
      <c r="A237" s="1" t="n">
        <f aca="false">A236+A$2/512</f>
        <v>108.75</v>
      </c>
      <c r="B237" s="1" t="n">
        <f aca="false">A237*2*PI()/A$2</f>
        <v>2.84706834231575</v>
      </c>
      <c r="C237" s="0" t="str">
        <f aca="false">COMPLEX(0,B237,"j")</f>
        <v>2.84706834231575j</v>
      </c>
      <c r="D237" s="0" t="str">
        <f aca="false">IMEXP(C237)</f>
        <v>-0.956940335732209+0.290284677254462j</v>
      </c>
      <c r="E237" s="0" t="str">
        <f aca="false">IMPOWER(D237,-2)</f>
        <v>0.831469612302546+0.555570233019602j</v>
      </c>
      <c r="F237" s="0" t="str">
        <f aca="false">IMPRODUCT(COMPLEX(E$1/F$1,0,"j"),IMDIV(IMSUM(COMPLEX(1,0,"j"),E237),IMSUM(COMPLEX(1,0,"j"),IMPRODUCT(COMPLEX(E$2/F$2,0,"j"),E237))))</f>
        <v>0.998381172712781+0.040202073148464j</v>
      </c>
      <c r="G237" s="1" t="n">
        <f aca="false">IMABS(F237)</f>
        <v>0.999190258515755</v>
      </c>
      <c r="J237" s="1" t="n">
        <f aca="false">J236+J$2/J$3</f>
        <v>165.714285714286</v>
      </c>
      <c r="K237" s="1" t="n">
        <f aca="false">6*PI()*J237/J$2</f>
        <v>8.67677970991466</v>
      </c>
      <c r="L237" s="1" t="n">
        <f aca="false">0.5*SQRT(POWER(1+COS(K237),2)+POWER(SIN(K237),2))</f>
        <v>0.365341024366397</v>
      </c>
    </row>
    <row r="238" customFormat="false" ht="12.75" hidden="false" customHeight="false" outlineLevel="0" collapsed="false">
      <c r="A238" s="1" t="n">
        <f aca="false">A237+A$2/512</f>
        <v>109.21875</v>
      </c>
      <c r="B238" s="1" t="n">
        <f aca="false">A238*2*PI()/A$2</f>
        <v>2.85934018861884</v>
      </c>
      <c r="C238" s="0" t="str">
        <f aca="false">COMPLEX(0,B238,"j")</f>
        <v>2.85934018861884j</v>
      </c>
      <c r="D238" s="0" t="str">
        <f aca="false">IMEXP(C238)</f>
        <v>-0.960430519415567+0.278519689385048j</v>
      </c>
      <c r="E238" s="0" t="str">
        <f aca="false">IMPOWER(D238,-2)</f>
        <v>0.844853565249713+0.534997619887088j</v>
      </c>
      <c r="F238" s="0" t="str">
        <f aca="false">IMPRODUCT(COMPLEX(E$1/F$1,0,"j"),IMDIV(IMSUM(COMPLEX(1,0,"j"),E238),IMSUM(COMPLEX(1,0,"j"),IMPRODUCT(COMPLEX(E$2/F$2,0,"j"),E238))))</f>
        <v>0.998520338252605+0.038437902498769j</v>
      </c>
      <c r="G238" s="1" t="n">
        <f aca="false">IMABS(F238)</f>
        <v>0.999259895248779</v>
      </c>
      <c r="J238" s="1" t="n">
        <f aca="false">J237+J$2/J$3</f>
        <v>166.428571428571</v>
      </c>
      <c r="K238" s="1" t="n">
        <f aca="false">6*PI()*J238/J$2</f>
        <v>8.7141796224574</v>
      </c>
      <c r="L238" s="1" t="n">
        <f aca="false">0.5*SQRT(POWER(1+COS(K238),2)+POWER(SIN(K238),2))</f>
        <v>0.347870864585229</v>
      </c>
    </row>
    <row r="239" customFormat="false" ht="12.75" hidden="false" customHeight="false" outlineLevel="0" collapsed="false">
      <c r="A239" s="1" t="n">
        <f aca="false">A238+A$2/512</f>
        <v>109.6875</v>
      </c>
      <c r="B239" s="1" t="n">
        <f aca="false">A239*2*PI()/A$2</f>
        <v>2.87161203492192</v>
      </c>
      <c r="C239" s="0" t="str">
        <f aca="false">COMPLEX(0,B239,"j")</f>
        <v>2.87161203492192j</v>
      </c>
      <c r="D239" s="0" t="str">
        <f aca="false">IMEXP(C239)</f>
        <v>-0.96377606579544+0.266712757474899j</v>
      </c>
      <c r="E239" s="0" t="str">
        <f aca="false">IMPOWER(D239,-2)</f>
        <v>0.857728610000271+0.514102744193222j</v>
      </c>
      <c r="F239" s="0" t="str">
        <f aca="false">IMPRODUCT(COMPLEX(E$1/F$1,0,"j"),IMDIV(IMSUM(COMPLEX(1,0,"j"),E239),IMSUM(COMPLEX(1,0,"j"),IMPRODUCT(COMPLEX(E$2/F$2,0,"j"),E239))))</f>
        <v>0.998652355736288+0.0366855300989943j</v>
      </c>
      <c r="G239" s="1" t="n">
        <f aca="false">IMABS(F239)</f>
        <v>0.999325950696909</v>
      </c>
      <c r="J239" s="1" t="n">
        <f aca="false">J238+J$2/J$3</f>
        <v>167.142857142857</v>
      </c>
      <c r="K239" s="1" t="n">
        <f aca="false">6*PI()*J239/J$2</f>
        <v>8.75157953500013</v>
      </c>
      <c r="L239" s="1" t="n">
        <f aca="false">0.5*SQRT(POWER(1+COS(K239),2)+POWER(SIN(K239),2))</f>
        <v>0.330279061955169</v>
      </c>
    </row>
    <row r="240" customFormat="false" ht="12.75" hidden="false" customHeight="false" outlineLevel="0" collapsed="false">
      <c r="A240" s="1" t="n">
        <f aca="false">A239+A$2/512</f>
        <v>110.15625</v>
      </c>
      <c r="B240" s="1" t="n">
        <f aca="false">A240*2*PI()/A$2</f>
        <v>2.88388388122501</v>
      </c>
      <c r="C240" s="0" t="str">
        <f aca="false">COMPLEX(0,B240,"j")</f>
        <v>2.88388388122501j</v>
      </c>
      <c r="D240" s="0" t="str">
        <f aca="false">IMEXP(C240)</f>
        <v>-0.966976471044853+0.25486565960451j</v>
      </c>
      <c r="E240" s="0" t="str">
        <f aca="false">IMPOWER(D240,-2)</f>
        <v>0.870086991108716+0.492898192229776j</v>
      </c>
      <c r="F240" s="0" t="str">
        <f aca="false">IMPRODUCT(COMPLEX(E$1/F$1,0,"j"),IMDIV(IMSUM(COMPLEX(1,0,"j"),E240),IMSUM(COMPLEX(1,0,"j"),IMPRODUCT(COMPLEX(E$2/F$2,0,"j"),E240))))</f>
        <v>0.998777397810342+0.0349443476623789j</v>
      </c>
      <c r="G240" s="1" t="n">
        <f aca="false">IMABS(F240)</f>
        <v>0.999388511946354</v>
      </c>
      <c r="J240" s="1" t="n">
        <f aca="false">J239+J$2/J$3</f>
        <v>167.857142857143</v>
      </c>
      <c r="K240" s="1" t="n">
        <f aca="false">6*PI()*J240/J$2</f>
        <v>8.78897944754287</v>
      </c>
      <c r="L240" s="1" t="n">
        <f aca="false">0.5*SQRT(POWER(1+COS(K240),2)+POWER(SIN(K240),2))</f>
        <v>0.312571767945647</v>
      </c>
    </row>
    <row r="241" customFormat="false" ht="12.75" hidden="false" customHeight="false" outlineLevel="0" collapsed="false">
      <c r="A241" s="1" t="n">
        <f aca="false">A240+A$2/512</f>
        <v>110.625</v>
      </c>
      <c r="B241" s="1" t="n">
        <f aca="false">A241*2*PI()/A$2</f>
        <v>2.89615572752809</v>
      </c>
      <c r="C241" s="0" t="str">
        <f aca="false">COMPLEX(0,B241,"j")</f>
        <v>2.89615572752809j</v>
      </c>
      <c r="D241" s="0" t="str">
        <f aca="false">IMEXP(C241)</f>
        <v>-0.970031253194544+0.242980179903264j</v>
      </c>
      <c r="E241" s="0" t="str">
        <f aca="false">IMPOWER(D241,-2)</f>
        <v>0.881921264348355+0.471396736825997j</v>
      </c>
      <c r="F241" s="0" t="str">
        <f aca="false">IMPRODUCT(COMPLEX(E$1/F$1,0,"j"),IMDIV(IMSUM(COMPLEX(1,0,"j"),E241),IMSUM(COMPLEX(1,0,"j"),IMPRODUCT(COMPLEX(E$2/F$2,0,"j"),E241))))</f>
        <v>0.998895626473237+0.0332137604898672j</v>
      </c>
      <c r="G241" s="1" t="n">
        <f aca="false">IMABS(F241)</f>
        <v>0.999447660697267</v>
      </c>
      <c r="J241" s="1" t="n">
        <f aca="false">J240+J$2/J$3</f>
        <v>168.571428571429</v>
      </c>
      <c r="K241" s="1" t="n">
        <f aca="false">6*PI()*J241/J$2</f>
        <v>8.82637936008561</v>
      </c>
      <c r="L241" s="1" t="n">
        <f aca="false">0.5*SQRT(POWER(1+COS(K241),2)+POWER(SIN(K241),2))</f>
        <v>0.294755174410906</v>
      </c>
    </row>
    <row r="242" customFormat="false" ht="12.75" hidden="false" customHeight="false" outlineLevel="0" collapsed="false">
      <c r="A242" s="1" t="n">
        <f aca="false">A241+A$2/512</f>
        <v>111.09375</v>
      </c>
      <c r="B242" s="1" t="n">
        <f aca="false">A242*2*PI()/A$2</f>
        <v>2.90842757383118</v>
      </c>
      <c r="C242" s="0" t="str">
        <f aca="false">COMPLEX(0,B242,"j")</f>
        <v>2.90842757383118j</v>
      </c>
      <c r="D242" s="0" t="str">
        <f aca="false">IMEXP(C242)</f>
        <v>-0.972939952205561+0.231058108280667j</v>
      </c>
      <c r="E242" s="0" t="str">
        <f aca="false">IMPOWER(D242,-2)</f>
        <v>0.89322430119552+0.449611329654598j</v>
      </c>
      <c r="F242" s="0" t="str">
        <f aca="false">IMPRODUCT(COMPLEX(E$1/F$1,0,"j"),IMDIV(IMSUM(COMPLEX(1,0,"j"),E242),IMSUM(COMPLEX(1,0,"j"),IMPRODUCT(COMPLEX(E$2/F$2,0,"j"),E242))))</f>
        <v>0.99900719353031+0.0314931866440923j</v>
      </c>
      <c r="G242" s="1" t="n">
        <f aca="false">IMABS(F242)</f>
        <v>0.999503473495868</v>
      </c>
      <c r="J242" s="1" t="n">
        <f aca="false">J241+J$2/J$3</f>
        <v>169.285714285714</v>
      </c>
      <c r="K242" s="1" t="n">
        <f aca="false">6*PI()*J242/J$2</f>
        <v>8.86377927262834</v>
      </c>
      <c r="L242" s="1" t="n">
        <f aca="false">0.5*SQRT(POWER(1+COS(K242),2)+POWER(SIN(K242),2))</f>
        <v>0.276835511424851</v>
      </c>
    </row>
    <row r="243" customFormat="false" ht="12.75" hidden="false" customHeight="false" outlineLevel="0" collapsed="false">
      <c r="A243" s="1" t="n">
        <f aca="false">A242+A$2/512</f>
        <v>111.5625</v>
      </c>
      <c r="B243" s="1" t="n">
        <f aca="false">A243*2*PI()/A$2</f>
        <v>2.92069942013426</v>
      </c>
      <c r="C243" s="0" t="str">
        <f aca="false">COMPLEX(0,B243,"j")</f>
        <v>2.92069942013426j</v>
      </c>
      <c r="D243" s="0" t="str">
        <f aca="false">IMEXP(C243)</f>
        <v>-0.975702130038528+0.21910124015687j</v>
      </c>
      <c r="E243" s="0" t="str">
        <f aca="false">IMPOWER(D243,-2)</f>
        <v>0.903989293123444+0.427555093430283j</v>
      </c>
      <c r="F243" s="0" t="str">
        <f aca="false">IMPRODUCT(COMPLEX(E$1/F$1,0,"j"),IMDIV(IMSUM(COMPLEX(1,0,"j"),E243),IMSUM(COMPLEX(1,0,"j"),IMPRODUCT(COMPLEX(E$2/F$2,0,"j"),E243))))</f>
        <v>0.999112241015137+0.0297820561553918j</v>
      </c>
      <c r="G243" s="1" t="n">
        <f aca="false">IMABS(F243)</f>
        <v>0.999556021949311</v>
      </c>
      <c r="J243" s="1" t="n">
        <f aca="false">J242+J$2/J$3</f>
        <v>170</v>
      </c>
      <c r="K243" s="1" t="n">
        <f aca="false">6*PI()*J243/J$2</f>
        <v>8.90117918517108</v>
      </c>
      <c r="L243" s="1" t="n">
        <f aca="false">0.5*SQRT(POWER(1+COS(K243),2)+POWER(SIN(K243),2))</f>
        <v>0.258819045102522</v>
      </c>
    </row>
    <row r="244" customFormat="false" ht="12.75" hidden="false" customHeight="false" outlineLevel="0" collapsed="false">
      <c r="A244" s="1" t="n">
        <f aca="false">A243+A$2/512</f>
        <v>112.03125</v>
      </c>
      <c r="B244" s="1" t="n">
        <f aca="false">A244*2*PI()/A$2</f>
        <v>2.93297126643735</v>
      </c>
      <c r="C244" s="0" t="str">
        <f aca="false">COMPLEX(0,B244,"j")</f>
        <v>2.93297126643735j</v>
      </c>
      <c r="D244" s="0" t="str">
        <f aca="false">IMEXP(C244)</f>
        <v>-0.978317370719629+0.207111376192214j</v>
      </c>
      <c r="E244" s="0" t="str">
        <f aca="false">IMPOWER(D244,-2)</f>
        <v>0.914209755703534+0.405241314004981j</v>
      </c>
      <c r="F244" s="0" t="str">
        <f aca="false">IMPRODUCT(COMPLEX(E$1/F$1,0,"j"),IMDIV(IMSUM(COMPLEX(1,0,"j"),E244),IMSUM(COMPLEX(1,0,"j"),IMPRODUCT(COMPLEX(E$2/F$2,0,"j"),E244))))</f>
        <v>0.999210901579583+0.0280798102575483j</v>
      </c>
      <c r="G244" s="1" t="n">
        <f aca="false">IMABS(F244)</f>
        <v>0.999605372924527</v>
      </c>
      <c r="J244" s="1" t="n">
        <f aca="false">J243+J$2/J$3</f>
        <v>170.714285714286</v>
      </c>
      <c r="K244" s="1" t="n">
        <f aca="false">6*PI()*J244/J$2</f>
        <v>8.93857909771382</v>
      </c>
      <c r="L244" s="1" t="n">
        <f aca="false">0.5*SQRT(POWER(1+COS(K244),2)+POWER(SIN(K244),2))</f>
        <v>0.240712075408974</v>
      </c>
    </row>
    <row r="245" customFormat="false" ht="12.75" hidden="false" customHeight="false" outlineLevel="0" collapsed="false">
      <c r="A245" s="1" t="n">
        <f aca="false">A244+A$2/512</f>
        <v>112.5</v>
      </c>
      <c r="B245" s="1" t="n">
        <f aca="false">A245*2*PI()/A$2</f>
        <v>2.94524311274043</v>
      </c>
      <c r="C245" s="0" t="str">
        <f aca="false">COMPLEX(0,B245,"j")</f>
        <v>2.94524311274043j</v>
      </c>
      <c r="D245" s="0" t="str">
        <f aca="false">IMEXP(C245)</f>
        <v>-0.98078528040323+0.195090322016129j</v>
      </c>
      <c r="E245" s="0" t="str">
        <f aca="false">IMPOWER(D245,-2)</f>
        <v>0.923879532511287+0.382683432365092j</v>
      </c>
      <c r="F245" s="0" t="str">
        <f aca="false">IMPRODUCT(COMPLEX(E$1/F$1,0,"j"),IMDIV(IMSUM(COMPLEX(1,0,"j"),E245),IMSUM(COMPLEX(1,0,"j"),IMPRODUCT(COMPLEX(E$2/F$2,0,"j"),E245))))</f>
        <v>0.999303298854336+0.0263859006511619j</v>
      </c>
      <c r="G245" s="1" t="n">
        <f aca="false">IMABS(F245)</f>
        <v>0.99965158873196</v>
      </c>
      <c r="J245" s="1" t="n">
        <f aca="false">J244+J$2/J$3</f>
        <v>171.428571428571</v>
      </c>
      <c r="K245" s="1" t="n">
        <f aca="false">6*PI()*J245/J$2</f>
        <v>8.97597901025655</v>
      </c>
      <c r="L245" s="1" t="n">
        <f aca="false">0.5*SQRT(POWER(1+COS(K245),2)+POWER(SIN(K245),2))</f>
        <v>0.222520933956315</v>
      </c>
    </row>
    <row r="246" customFormat="false" ht="12.75" hidden="false" customHeight="false" outlineLevel="0" collapsed="false">
      <c r="A246" s="1" t="n">
        <f aca="false">A245+A$2/512</f>
        <v>112.96875</v>
      </c>
      <c r="B246" s="1" t="n">
        <f aca="false">A246*2*PI()/A$2</f>
        <v>2.95751495904352</v>
      </c>
      <c r="C246" s="0" t="str">
        <f aca="false">COMPLEX(0,B246,"j")</f>
        <v>2.95751495904352j</v>
      </c>
      <c r="D246" s="0" t="str">
        <f aca="false">IMEXP(C246)</f>
        <v>-0.983105487431217+0.183039887955137j</v>
      </c>
      <c r="E246" s="0" t="str">
        <f aca="false">IMPOWER(D246,-2)</f>
        <v>0.932992798834742+0.359895036534981j</v>
      </c>
      <c r="F246" s="0" t="str">
        <f aca="false">IMPRODUCT(COMPLEX(E$1/F$1,0,"j"),IMDIV(IMSUM(COMPLEX(1,0,"j"),E246),IMSUM(COMPLEX(1,0,"j"),IMPRODUCT(COMPLEX(E$2/F$2,0,"j"),E246))))</f>
        <v>0.999389547781688+0.0246997887925781j</v>
      </c>
      <c r="G246" s="1" t="n">
        <f aca="false">IMABS(F246)</f>
        <v>0.99969472729513</v>
      </c>
      <c r="J246" s="1" t="n">
        <f aca="false">J245+J$2/J$3</f>
        <v>172.142857142857</v>
      </c>
      <c r="K246" s="1" t="n">
        <f aca="false">6*PI()*J246/J$2</f>
        <v>9.01337892279929</v>
      </c>
      <c r="L246" s="1" t="n">
        <f aca="false">0.5*SQRT(POWER(1+COS(K246),2)+POWER(SIN(K246),2))</f>
        <v>0.204251981789681</v>
      </c>
    </row>
    <row r="247" customFormat="false" ht="12.75" hidden="false" customHeight="false" outlineLevel="0" collapsed="false">
      <c r="A247" s="1" t="n">
        <f aca="false">A246+A$2/512</f>
        <v>113.4375</v>
      </c>
      <c r="B247" s="1" t="n">
        <f aca="false">A247*2*PI()/A$2</f>
        <v>2.9697868053466</v>
      </c>
      <c r="C247" s="0" t="str">
        <f aca="false">COMPLEX(0,B247,"j")</f>
        <v>2.9697868053466j</v>
      </c>
      <c r="D247" s="0" t="str">
        <f aca="false">IMEXP(C247)</f>
        <v>-0.985277642388941+0.170961888760303j</v>
      </c>
      <c r="E247" s="0" t="str">
        <f aca="false">IMPOWER(D247,-2)</f>
        <v>0.94154406518302+0.336889853392222j</v>
      </c>
      <c r="F247" s="0" t="str">
        <f aca="false">IMPRODUCT(COMPLEX(E$1/F$1,0,"j"),IMDIV(IMSUM(COMPLEX(1,0,"j"),E247),IMSUM(COMPLEX(1,0,"j"),IMPRODUCT(COMPLEX(E$2/F$2,0,"j"),E247))))</f>
        <v>0.999469754921956+0.0230209452064924j</v>
      </c>
      <c r="G247" s="1" t="n">
        <f aca="false">IMABS(F247)</f>
        <v>0.999734842306676</v>
      </c>
      <c r="J247" s="1" t="n">
        <f aca="false">J246+J$2/J$3</f>
        <v>172.857142857143</v>
      </c>
      <c r="K247" s="1" t="n">
        <f aca="false">6*PI()*J247/J$2</f>
        <v>9.05077883534202</v>
      </c>
      <c r="L247" s="1" t="n">
        <f aca="false">0.5*SQRT(POWER(1+COS(K247),2)+POWER(SIN(K247),2))</f>
        <v>0.185911607162914</v>
      </c>
    </row>
    <row r="248" customFormat="false" ht="12.75" hidden="false" customHeight="false" outlineLevel="0" collapsed="false">
      <c r="A248" s="1" t="n">
        <f aca="false">A247+A$2/512</f>
        <v>113.90625</v>
      </c>
      <c r="B248" s="1" t="n">
        <f aca="false">A248*2*PI()/A$2</f>
        <v>2.98205865164969</v>
      </c>
      <c r="C248" s="0" t="str">
        <f aca="false">COMPLEX(0,B248,"j")</f>
        <v>2.98205865164969j</v>
      </c>
      <c r="D248" s="0" t="str">
        <f aca="false">IMEXP(C248)</f>
        <v>-0.987301418157859+0.158858143333858j</v>
      </c>
      <c r="E248" s="0" t="str">
        <f aca="false">IMPOWER(D248,-2)</f>
        <v>0.949528180593039+0.313681740398884j</v>
      </c>
      <c r="F248" s="0" t="str">
        <f aca="false">IMPRODUCT(COMPLEX(E$1/F$1,0,"j"),IMDIV(IMSUM(COMPLEX(1,0,"j"),E248),IMSUM(COMPLEX(1,0,"j"),IMPRODUCT(COMPLEX(E$2/F$2,0,"j"),E248))))</f>
        <v>0.999544018735129+0.0213488488203603j</v>
      </c>
      <c r="G248" s="1" t="n">
        <f aca="false">IMABS(F248)</f>
        <v>0.999771983371772</v>
      </c>
      <c r="J248" s="1" t="n">
        <f aca="false">J247+J$2/J$3</f>
        <v>173.571428571429</v>
      </c>
      <c r="K248" s="1" t="n">
        <f aca="false">6*PI()*J248/J$2</f>
        <v>9.08817874788476</v>
      </c>
      <c r="L248" s="1" t="n">
        <f aca="false">0.5*SQRT(POWER(1+COS(K248),2)+POWER(SIN(K248),2))</f>
        <v>0.167506223304736</v>
      </c>
    </row>
    <row r="249" customFormat="false" ht="12.75" hidden="false" customHeight="false" outlineLevel="0" collapsed="false">
      <c r="A249" s="1" t="n">
        <f aca="false">A248+A$2/512</f>
        <v>114.375</v>
      </c>
      <c r="B249" s="1" t="n">
        <f aca="false">A249*2*PI()/A$2</f>
        <v>2.99433049795277</v>
      </c>
      <c r="C249" s="0" t="str">
        <f aca="false">COMPLEX(0,B249,"j")</f>
        <v>2.99433049795277j</v>
      </c>
      <c r="D249" s="0" t="str">
        <f aca="false">IMEXP(C249)</f>
        <v>-0.989176509964781+0.146730474455364j</v>
      </c>
      <c r="E249" s="0" t="str">
        <f aca="false">IMPOWER(D249,-2)</f>
        <v>0.956940335732207+0.290284677254466j</v>
      </c>
      <c r="F249" s="0" t="str">
        <f aca="false">IMPRODUCT(COMPLEX(E$1/F$1,0,"j"),IMDIV(IMSUM(COMPLEX(1,0,"j"),E249),IMSUM(COMPLEX(1,0,"j"),IMPRODUCT(COMPLEX(E$2/F$2,0,"j"),E249))))</f>
        <v>0.999612429838943+0.0196829863189068j</v>
      </c>
      <c r="G249" s="1" t="n">
        <f aca="false">IMABS(F249)</f>
        <v>0.999806196139505</v>
      </c>
      <c r="J249" s="1" t="n">
        <f aca="false">J248+J$2/J$3</f>
        <v>174.285714285714</v>
      </c>
      <c r="K249" s="1" t="n">
        <f aca="false">6*PI()*J249/J$2</f>
        <v>9.1255786604275</v>
      </c>
      <c r="L249" s="1" t="n">
        <f aca="false">0.5*SQRT(POWER(1+COS(K249),2)+POWER(SIN(K249),2))</f>
        <v>0.149042266176174</v>
      </c>
    </row>
    <row r="250" customFormat="false" ht="12.75" hidden="false" customHeight="false" outlineLevel="0" collapsed="false">
      <c r="A250" s="1" t="n">
        <f aca="false">A249+A$2/512</f>
        <v>114.84375</v>
      </c>
      <c r="B250" s="1" t="n">
        <f aca="false">A250*2*PI()/A$2</f>
        <v>3.00660234425586</v>
      </c>
      <c r="C250" s="0" t="str">
        <f aca="false">COMPLEX(0,B250,"j")</f>
        <v>3.00660234425586j</v>
      </c>
      <c r="D250" s="0" t="str">
        <f aca="false">IMEXP(C250)</f>
        <v>-0.99090263542778+0.134580708507123j</v>
      </c>
      <c r="E250" s="0" t="str">
        <f aca="false">IMPOWER(D250,-2)</f>
        <v>0.963776065795442+0.266712757474893j</v>
      </c>
      <c r="F250" s="0" t="str">
        <f aca="false">IMPRODUCT(COMPLEX(E$1/F$1,0,"j"),IMDIV(IMSUM(COMPLEX(1,0,"j"),E250),IMSUM(COMPLEX(1,0,"j"),IMPRODUCT(COMPLEX(E$2/F$2,0,"j"),E250))))</f>
        <v>0.999675071244498+0.0180228515170314j</v>
      </c>
      <c r="G250" s="1" t="n">
        <f aca="false">IMABS(F250)</f>
        <v>0.999837522422767</v>
      </c>
      <c r="J250" s="1" t="n">
        <f aca="false">J249+J$2/J$3</f>
        <v>175</v>
      </c>
      <c r="K250" s="1" t="n">
        <f aca="false">6*PI()*J250/J$2</f>
        <v>9.16297857297023</v>
      </c>
      <c r="L250" s="1" t="n">
        <f aca="false">0.5*SQRT(POWER(1+COS(K250),2)+POWER(SIN(K250),2))</f>
        <v>0.130526192220052</v>
      </c>
    </row>
    <row r="251" customFormat="false" ht="12.75" hidden="false" customHeight="false" outlineLevel="0" collapsed="false">
      <c r="A251" s="1" t="n">
        <f aca="false">A250+A$2/512</f>
        <v>115.3125</v>
      </c>
      <c r="B251" s="1" t="n">
        <f aca="false">A251*2*PI()/A$2</f>
        <v>3.01887419055894</v>
      </c>
      <c r="C251" s="0" t="str">
        <f aca="false">COMPLEX(0,B251,"j")</f>
        <v>3.01887419055894j</v>
      </c>
      <c r="D251" s="0" t="str">
        <f aca="false">IMEXP(C251)</f>
        <v>-0.99247953459871+0.122410675199218j</v>
      </c>
      <c r="E251" s="0" t="str">
        <f aca="false">IMPOWER(D251,-2)</f>
        <v>0.970031253194543+0.242980179903266j</v>
      </c>
      <c r="F251" s="0" t="str">
        <f aca="false">IMPRODUCT(COMPLEX(E$1/F$1,0,"j"),IMDIV(IMSUM(COMPLEX(1,0,"j"),E251),IMSUM(COMPLEX(1,0,"j"),IMPRODUCT(COMPLEX(E$2/F$2,0,"j"),E251))))</f>
        <v>0.999732018570632+0.0163679447495475j</v>
      </c>
      <c r="G251" s="1" t="n">
        <f aca="false">IMABS(F251)</f>
        <v>0.999866000307359</v>
      </c>
      <c r="J251" s="1" t="n">
        <f aca="false">J250+J$2/J$3</f>
        <v>175.714285714286</v>
      </c>
      <c r="K251" s="1" t="n">
        <f aca="false">6*PI()*J251/J$2</f>
        <v>9.20037848551297</v>
      </c>
      <c r="L251" s="1" t="n">
        <f aca="false">0.5*SQRT(POWER(1+COS(K251),2)+POWER(SIN(K251),2))</f>
        <v>0.111964476103307</v>
      </c>
    </row>
    <row r="252" customFormat="false" ht="12.75" hidden="false" customHeight="false" outlineLevel="0" collapsed="false">
      <c r="A252" s="1" t="n">
        <f aca="false">A251+A$2/512</f>
        <v>115.78125</v>
      </c>
      <c r="B252" s="1" t="n">
        <f aca="false">A252*2*PI()/A$2</f>
        <v>3.03114603686203</v>
      </c>
      <c r="C252" s="0" t="str">
        <f aca="false">COMPLEX(0,B252,"j")</f>
        <v>3.03114603686203j</v>
      </c>
      <c r="D252" s="0" t="str">
        <f aca="false">IMEXP(C252)</f>
        <v>-0.993906970002356+0.11022220729388j</v>
      </c>
      <c r="E252" s="0" t="str">
        <f aca="false">IMPOWER(D252,-2)</f>
        <v>0.975702130038531+0.219101240156863j</v>
      </c>
      <c r="F252" s="0" t="str">
        <f aca="false">IMPRODUCT(COMPLEX(E$1/F$1,0,"j"),IMDIV(IMSUM(COMPLEX(1,0,"j"),E252),IMSUM(COMPLEX(1,0,"j"),IMPRODUCT(COMPLEX(E$2/F$2,0,"j"),E252))))</f>
        <v>0.99978334023777+0.0147177722762061j</v>
      </c>
      <c r="G252" s="1" t="n">
        <f aca="false">IMABS(F252)</f>
        <v>0.999891664250566</v>
      </c>
      <c r="J252" s="1" t="n">
        <f aca="false">J251+J$2/J$3</f>
        <v>176.428571428571</v>
      </c>
      <c r="K252" s="1" t="n">
        <f aca="false">6*PI()*J252/J$2</f>
        <v>9.2377783980557</v>
      </c>
      <c r="L252" s="1" t="n">
        <f aca="false">0.5*SQRT(POWER(1+COS(K252),2)+POWER(SIN(K252),2))</f>
        <v>0.0933636084529501</v>
      </c>
    </row>
    <row r="253" customFormat="false" ht="12.75" hidden="false" customHeight="false" outlineLevel="0" collapsed="false">
      <c r="A253" s="1" t="n">
        <f aca="false">A252+A$2/512</f>
        <v>116.25</v>
      </c>
      <c r="B253" s="1" t="n">
        <f aca="false">A253*2*PI()/A$2</f>
        <v>3.04341788316511</v>
      </c>
      <c r="C253" s="0" t="str">
        <f aca="false">COMPLEX(0,B253,"j")</f>
        <v>3.04341788316511j</v>
      </c>
      <c r="D253" s="0" t="str">
        <f aca="false">IMEXP(C253)</f>
        <v>-0.995184726672197+0.0980171403295626j</v>
      </c>
      <c r="E253" s="0" t="str">
        <f aca="false">IMPOWER(D253,-2)</f>
        <v>0.98078528040323+0.195090322016129j</v>
      </c>
      <c r="F253" s="0" t="str">
        <f aca="false">IMPRODUCT(COMPLEX(E$1/F$1,0,"j"),IMDIV(IMSUM(COMPLEX(1,0,"j"),E253),IMSUM(COMPLEX(1,0,"j"),IMPRODUCT(COMPLEX(E$2/F$2,0,"j"),E253))))</f>
        <v>0.999829097642369+0.0130718457005472j</v>
      </c>
      <c r="G253" s="1" t="n">
        <f aca="false">IMABS(F253)</f>
        <v>0.999914545169923</v>
      </c>
      <c r="J253" s="1" t="n">
        <f aca="false">J252+J$2/J$3</f>
        <v>177.142857142857</v>
      </c>
      <c r="K253" s="1" t="n">
        <f aca="false">6*PI()*J253/J$2</f>
        <v>9.27517831059844</v>
      </c>
      <c r="L253" s="1" t="n">
        <f aca="false">0.5*SQRT(POWER(1+COS(K253),2)+POWER(SIN(K253),2))</f>
        <v>0.074730093586423</v>
      </c>
    </row>
    <row r="254" customFormat="false" ht="12.75" hidden="false" customHeight="false" outlineLevel="0" collapsed="false">
      <c r="A254" s="1" t="n">
        <f aca="false">A253+A$2/512</f>
        <v>116.71875</v>
      </c>
      <c r="B254" s="1" t="n">
        <f aca="false">A254*2*PI()/A$2</f>
        <v>3.0556897294682</v>
      </c>
      <c r="C254" s="0" t="str">
        <f aca="false">COMPLEX(0,B254,"j")</f>
        <v>3.0556897294682j</v>
      </c>
      <c r="D254" s="0" t="str">
        <f aca="false">IMEXP(C254)</f>
        <v>-0.996312612182778+0.0857973123444371j</v>
      </c>
      <c r="E254" s="0" t="str">
        <f aca="false">IMPOWER(D254,-2)</f>
        <v>0.985277642388943+0.170961888760294j</v>
      </c>
      <c r="F254" s="0" t="str">
        <f aca="false">IMPRODUCT(COMPLEX(E$1/F$1,0,"j"),IMDIV(IMSUM(COMPLEX(1,0,"j"),E254),IMSUM(COMPLEX(1,0,"j"),IMPRODUCT(COMPLEX(E$2/F$2,0,"j"),E254))))</f>
        <v>0.999869345312421+0.0114296814011476j</v>
      </c>
      <c r="G254" s="1" t="n">
        <f aca="false">IMABS(F254)</f>
        <v>0.99993467052224</v>
      </c>
      <c r="J254" s="1" t="n">
        <f aca="false">J253+J$2/J$3</f>
        <v>177.857142857143</v>
      </c>
      <c r="K254" s="1" t="n">
        <f aca="false">6*PI()*J254/J$2</f>
        <v>9.31257822314118</v>
      </c>
      <c r="L254" s="1" t="n">
        <f aca="false">0.5*SQRT(POWER(1+COS(K254),2)+POWER(SIN(K254),2))</f>
        <v>0.0560704472371906</v>
      </c>
    </row>
    <row r="255" customFormat="false" ht="12.75" hidden="false" customHeight="false" outlineLevel="0" collapsed="false">
      <c r="A255" s="1" t="n">
        <f aca="false">A254+A$2/512</f>
        <v>117.1875</v>
      </c>
      <c r="B255" s="1" t="n">
        <f aca="false">A255*2*PI()/A$2</f>
        <v>3.06796157577128</v>
      </c>
      <c r="C255" s="0" t="str">
        <f aca="false">COMPLEX(0,B255,"j")</f>
        <v>3.06796157577128j</v>
      </c>
      <c r="D255" s="0" t="str">
        <f aca="false">IMEXP(C255)</f>
        <v>-0.99729045667869+0.07356456359967j</v>
      </c>
      <c r="E255" s="0" t="str">
        <f aca="false">IMPOWER(D255,-2)</f>
        <v>0.98917650996478+0.146730474455368j</v>
      </c>
      <c r="F255" s="0" t="str">
        <f aca="false">IMPRODUCT(COMPLEX(E$1/F$1,0,"j"),IMDIV(IMSUM(COMPLEX(1,0,"j"),E255),IMSUM(COMPLEX(1,0,"j"),IMPRODUCT(COMPLEX(E$2/F$2,0,"j"),E255))))</f>
        <v>0.999904131045008+0.00979079997391452j</v>
      </c>
      <c r="G255" s="1" t="n">
        <f aca="false">IMABS(F255)</f>
        <v>0.999952064373589</v>
      </c>
      <c r="J255" s="1" t="n">
        <f aca="false">J254+J$2/J$3</f>
        <v>178.571428571429</v>
      </c>
      <c r="K255" s="1" t="n">
        <f aca="false">6*PI()*J255/J$2</f>
        <v>9.34997813568391</v>
      </c>
      <c r="L255" s="1" t="n">
        <f aca="false">0.5*SQRT(POWER(1+COS(K255),2)+POWER(SIN(K255),2))</f>
        <v>0.0373911942763237</v>
      </c>
    </row>
    <row r="256" customFormat="false" ht="12.75" hidden="false" customHeight="false" outlineLevel="0" collapsed="false">
      <c r="A256" s="1" t="n">
        <f aca="false">A255+A$2/512</f>
        <v>117.65625</v>
      </c>
      <c r="B256" s="1" t="n">
        <f aca="false">A256*2*PI()/A$2</f>
        <v>3.08023342207437</v>
      </c>
      <c r="C256" s="0" t="str">
        <f aca="false">COMPLEX(0,B256,"j")</f>
        <v>3.08023342207437j</v>
      </c>
      <c r="D256" s="0" t="str">
        <f aca="false">IMEXP(C256)</f>
        <v>-0.998118112900149+0.0613207363022063j</v>
      </c>
      <c r="E256" s="0" t="str">
        <f aca="false">IMPOWER(D256,-2)</f>
        <v>0.992479534598712+0.12241067519921j</v>
      </c>
      <c r="F256" s="0" t="str">
        <f aca="false">IMPRODUCT(COMPLEX(E$1/F$1,0,"j"),IMDIV(IMSUM(COMPLEX(1,0,"j"),E256),IMSUM(COMPLEX(1,0,"j"),IMPRODUCT(COMPLEX(E$2/F$2,0,"j"),E256))))</f>
        <v>0.99993349602624+0.00815472568407226j</v>
      </c>
      <c r="G256" s="1" t="n">
        <f aca="false">IMABS(F256)</f>
        <v>0.999966747460255</v>
      </c>
      <c r="J256" s="1" t="n">
        <f aca="false">J255+J$2/J$3</f>
        <v>179.285714285714</v>
      </c>
      <c r="K256" s="1" t="n">
        <f aca="false">6*PI()*J256/J$2</f>
        <v>9.38737804822665</v>
      </c>
      <c r="L256" s="1" t="n">
        <f aca="false">0.5*SQRT(POWER(1+COS(K256),2)+POWER(SIN(K256),2))</f>
        <v>0.0186988664309005</v>
      </c>
    </row>
    <row r="257" customFormat="false" ht="12.75" hidden="false" customHeight="false" outlineLevel="0" collapsed="false">
      <c r="A257" s="1" t="n">
        <f aca="false">A256+A$2/512</f>
        <v>118.125</v>
      </c>
      <c r="B257" s="1" t="n">
        <f aca="false">A257*2*PI()/A$2</f>
        <v>3.09250526837745</v>
      </c>
      <c r="C257" s="0" t="str">
        <f aca="false">COMPLEX(0,B257,"j")</f>
        <v>3.09250526837745j</v>
      </c>
      <c r="D257" s="0" t="str">
        <f aca="false">IMEXP(C257)</f>
        <v>-0.998795456205172+0.0490676743274206j</v>
      </c>
      <c r="E257" s="0" t="str">
        <f aca="false">IMPOWER(D257,-2)</f>
        <v>0.995184726672196+0.0980171403295649j</v>
      </c>
      <c r="F257" s="0" t="str">
        <f aca="false">IMPRODUCT(COMPLEX(E$1/F$1,0,"j"),IMDIV(IMSUM(COMPLEX(1,0,"j"),E257),IMSUM(COMPLEX(1,0,"j"),IMPRODUCT(COMPLEX(E$2/F$2,0,"j"),E257))))</f>
        <v>0.999957474934165+0.006520985926586j</v>
      </c>
      <c r="G257" s="1" t="n">
        <f aca="false">IMABS(F257)</f>
        <v>0.999978737241031</v>
      </c>
      <c r="J257" s="1" t="n">
        <f aca="false">J256+J$2/J$3</f>
        <v>180</v>
      </c>
      <c r="K257" s="1" t="n">
        <f aca="false">6*PI()*J257/J$2</f>
        <v>9.42477796076939</v>
      </c>
      <c r="L257" s="1" t="n">
        <f aca="false">0.5*SQRT(POWER(1+COS(K257),2)+POWER(SIN(K257),2))</f>
        <v>2.48083823922827E-015</v>
      </c>
    </row>
    <row r="258" customFormat="false" ht="12.75" hidden="false" customHeight="false" outlineLevel="0" collapsed="false">
      <c r="A258" s="1" t="n">
        <f aca="false">A257+A$2/512</f>
        <v>118.59375</v>
      </c>
      <c r="B258" s="1" t="n">
        <f aca="false">A258*2*PI()/A$2</f>
        <v>3.10477711468054</v>
      </c>
      <c r="C258" s="0" t="str">
        <f aca="false">COMPLEX(0,B258,"j")</f>
        <v>3.10477711468054j</v>
      </c>
      <c r="D258" s="0" t="str">
        <f aca="false">IMEXP(C258)</f>
        <v>-0.99932238458835+0.0368072229413566j</v>
      </c>
      <c r="E258" s="0" t="str">
        <f aca="false">IMPOWER(D258,-2)</f>
        <v>0.99729045667869+0.0735645635996594j</v>
      </c>
      <c r="F258" s="0" t="str">
        <f aca="false">IMPRODUCT(COMPLEX(E$1/F$1,0,"j"),IMDIV(IMSUM(COMPLEX(1,0,"j"),E258),IMSUM(COMPLEX(1,0,"j"),IMPRODUCT(COMPLEX(E$2/F$2,0,"j"),E258))))</f>
        <v>0.999976096025228+0.00488911069371447j</v>
      </c>
      <c r="G258" s="1" t="n">
        <f aca="false">IMABS(F258)</f>
        <v>0.99998804794119</v>
      </c>
      <c r="J258" s="1" t="n">
        <f aca="false">J257+J$2/J$3</f>
        <v>180.714285714286</v>
      </c>
      <c r="K258" s="1" t="n">
        <f aca="false">6*PI()*J258/J$2</f>
        <v>9.46217787331212</v>
      </c>
      <c r="L258" s="1" t="n">
        <f aca="false">0.5*SQRT(POWER(1+COS(K258),2)+POWER(SIN(K258),2))</f>
        <v>0.0186988664309046</v>
      </c>
    </row>
    <row r="259" customFormat="false" ht="12.75" hidden="false" customHeight="false" outlineLevel="0" collapsed="false">
      <c r="A259" s="1" t="n">
        <f aca="false">A258+A$2/512</f>
        <v>119.0625</v>
      </c>
      <c r="B259" s="1" t="n">
        <f aca="false">A259*2*PI()/A$2</f>
        <v>3.11704896098362</v>
      </c>
      <c r="C259" s="0" t="str">
        <f aca="false">COMPLEX(0,B259,"j")</f>
        <v>3.11704896098362j</v>
      </c>
      <c r="D259" s="0" t="str">
        <f aca="false">IMEXP(C259)</f>
        <v>-0.999698818696204+0.0245412285229154j</v>
      </c>
      <c r="E259" s="0" t="str">
        <f aca="false">IMPOWER(D259,-2)</f>
        <v>0.998795456205173+0.0490676743274154j</v>
      </c>
      <c r="F259" s="0" t="str">
        <f aca="false">IMPRODUCT(COMPLEX(E$1/F$1,0,"j"),IMDIV(IMSUM(COMPLEX(1,0,"j"),E259),IMSUM(COMPLEX(1,0,"j"),IMPRODUCT(COMPLEX(E$2/F$2,0,"j"),E259))))</f>
        <v>0.999989381204408+0.00325863204851212j</v>
      </c>
      <c r="G259" s="1" t="n">
        <f aca="false">IMABS(F259)</f>
        <v>0.999994690588106</v>
      </c>
      <c r="J259" s="1" t="n">
        <f aca="false">J258+J$2/J$3</f>
        <v>181.428571428572</v>
      </c>
      <c r="K259" s="1" t="n">
        <f aca="false">6*PI()*J259/J$2</f>
        <v>9.49957778585486</v>
      </c>
      <c r="L259" s="1" t="n">
        <f aca="false">0.5*SQRT(POWER(1+COS(K259),2)+POWER(SIN(K259),2))</f>
        <v>0.0373911942763278</v>
      </c>
    </row>
    <row r="260" customFormat="false" ht="12.75" hidden="false" customHeight="false" outlineLevel="0" collapsed="false">
      <c r="A260" s="1" t="n">
        <f aca="false">A259+A$2/512</f>
        <v>119.53125</v>
      </c>
      <c r="B260" s="1" t="n">
        <f aca="false">A260*2*PI()/A$2</f>
        <v>3.12932080728671</v>
      </c>
      <c r="C260" s="0" t="str">
        <f aca="false">COMPLEX(0,B260,"j")</f>
        <v>3.12932080728671j</v>
      </c>
      <c r="D260" s="0" t="str">
        <f aca="false">IMEXP(C260)</f>
        <v>-0.999924701839145+0.0122715382857182j</v>
      </c>
      <c r="E260" s="0" t="str">
        <f aca="false">IMPOWER(D260,-2)</f>
        <v>0.999698818696203+0.0245412285229186j</v>
      </c>
      <c r="F260" s="0" t="str">
        <f aca="false">IMPRODUCT(COMPLEX(E$1/F$1,0,"j"),IMDIV(IMSUM(COMPLEX(1,0,"j"),E260),IMSUM(COMPLEX(1,0,"j"),IMPRODUCT(COMPLEX(E$2/F$2,0,"j"),E260))))</f>
        <v>0.999997346079574+0.00162908360302178j</v>
      </c>
      <c r="G260" s="1" t="n">
        <f aca="false">IMABS(F260)</f>
        <v>0.999998673038908</v>
      </c>
      <c r="J260" s="1" t="n">
        <f aca="false">J259+J$2/J$3</f>
        <v>182.142857142857</v>
      </c>
      <c r="K260" s="1" t="n">
        <f aca="false">6*PI()*J260/J$2</f>
        <v>9.53697769839759</v>
      </c>
      <c r="L260" s="1" t="n">
        <f aca="false">0.5*SQRT(POWER(1+COS(K260),2)+POWER(SIN(K260),2))</f>
        <v>0.05607044723719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1T14:44:08Z</dcterms:created>
  <dc:creator>Valvano</dc:creator>
  <dc:description/>
  <dc:language>en-US</dc:language>
  <cp:lastModifiedBy>Jonathan Valvano</cp:lastModifiedBy>
  <dcterms:modified xsi:type="dcterms:W3CDTF">2025-12-13T15:16:17Z</dcterms:modified>
  <cp:revision>0</cp:revision>
  <dc:subject/>
  <dc:title/>
</cp:coreProperties>
</file>